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3"/>
  </bookViews>
  <sheets>
    <sheet name="Info" sheetId="1" state="visible" r:id="rId2"/>
    <sheet name="Inventory FR" sheetId="2" state="visible" r:id="rId3"/>
    <sheet name="Inventory IE" sheetId="3" state="visible" r:id="rId4"/>
    <sheet name="Inventory PT2" sheetId="4" state="visible" r:id="rId5"/>
    <sheet name="Inventory PT" sheetId="5" state="visible" r:id="rId6"/>
    <sheet name="Inventory ES" sheetId="6" state="visible" r:id="rId7"/>
    <sheet name="Notes on the columns" sheetId="7" state="visible" r:id="rId8"/>
    <sheet name="Instructions" sheetId="8" state="visible" r:id="rId9"/>
    <sheet name="Comments from contributors" sheetId="9" state="visible" r:id="rId10"/>
  </sheets>
  <externalReferences>
    <externalReference r:id="rId11"/>
  </externalReferences>
  <definedNames>
    <definedName function="false" hidden="false" localSheetId="1" name="_xlnm.Print_Area" vbProcedure="false">'Inventory FR'!$A$6:$F$6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8"/>
            <color rgb="FF000000"/>
            <rFont val="Tahoma"/>
            <family val="0"/>
          </rPr>
          <t xml:space="preserve">cpd:
</t>
        </r>
        <r>
          <rPr>
            <sz val="8"/>
            <color rgb="FF000000"/>
            <rFont val="Tahoma"/>
            <family val="0"/>
          </rPr>
          <t xml:space="preserve">france zoneII etendu</t>
        </r>
      </text>
      <mc:AlternateContent>
        <mc:Choice Requires="v2">
          <commentPr autoFill="true" autoScale="false" colHidden="false" locked="false" rowHidden="false" textHAlign="justify" textVAlign="top">
            <anchor moveWithCells="false" sizeWithCells="false">
              <xdr:from>
                <xdr:col>5</xdr:col>
                <xdr:colOff>16</xdr:colOff>
                <xdr:row>5</xdr:row>
                <xdr:rowOff>20</xdr:rowOff>
              </xdr:from>
              <xdr:to>
                <xdr:col>6</xdr:col>
                <xdr:colOff>66</xdr:colOff>
                <xdr:row>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9" authorId="0">
      <text>
        <r>
          <rPr>
            <b val="true"/>
            <sz val="8"/>
            <color rgb="FF000000"/>
            <rFont val="Tahoma"/>
            <family val="0"/>
          </rPr>
          <t xml:space="preserve">gchust:
</t>
        </r>
        <r>
          <rPr>
            <sz val="8"/>
            <color rgb="FF000000"/>
            <rFont val="Tahoma"/>
            <family val="0"/>
          </rPr>
          <t xml:space="preserve">in 1999</t>
        </r>
      </text>
      <mc:AlternateContent>
        <mc:Choice Requires="v2">
          <commentPr autoFill="true" autoScale="false" colHidden="false" locked="false" rowHidden="false" textHAlign="justify" textVAlign="top">
            <anchor moveWithCells="false" sizeWithCells="false">
              <xdr:from>
                <xdr:col>6</xdr:col>
                <xdr:colOff>16</xdr:colOff>
                <xdr:row>117</xdr:row>
                <xdr:rowOff>7</xdr:rowOff>
              </xdr:from>
              <xdr:to>
                <xdr:col>7</xdr:col>
                <xdr:colOff>58</xdr:colOff>
                <xdr:row>118</xdr:row>
                <xdr:rowOff>15</xdr:rowOff>
              </xdr:to>
            </anchor>
          </commentPr>
        </mc:Choice>
        <mc:Fallback/>
      </mc:AlternateContent>
    </comment>
  </commentList>
</comments>
</file>

<file path=xl/sharedStrings.xml><?xml version="1.0" encoding="utf-8"?>
<sst xmlns="http://schemas.openxmlformats.org/spreadsheetml/2006/main" count="5968" uniqueCount="1467">
  <si>
    <t xml:space="preserve">IBI-R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IBI-R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IBI-R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France: </t>
  </si>
  <si>
    <t xml:space="preserve">Ireland: </t>
  </si>
  <si>
    <t xml:space="preserve">Portugal:</t>
  </si>
  <si>
    <t xml:space="preserve">Spain: </t>
  </si>
  <si>
    <t xml:space="preserve">ECOOP coordinator: Y. Sagarminaga (AZTI)</t>
  </si>
  <si>
    <t xml:space="preserve">IBI-ROOS Coordinator: </t>
  </si>
  <si>
    <t xml:space="preserve">France</t>
  </si>
  <si>
    <t xml:space="preserve">List of river data sources of potential use in operational modeling of hydrodynamics and marine ecosystem in the IBI-R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http://www.vigicrues.ecologie.gouv.fr/niv_spc.php?idspc=16</t>
  </si>
  <si>
    <t xml:space="preserve">Name</t>
  </si>
  <si>
    <t xml:space="preserve">Measurement point name</t>
  </si>
  <si>
    <t xml:space="preserve">CODE</t>
  </si>
  <si>
    <t xml:space="preserve">POSITION</t>
  </si>
  <si>
    <t xml:space="preserve">x</t>
  </si>
  <si>
    <t xml:space="preserve">y</t>
  </si>
  <si>
    <t xml:space="preserve">LON</t>
  </si>
  <si>
    <t xml:space="preserve">LAT</t>
  </si>
  <si>
    <t xml:space="preserve">Quantity</t>
  </si>
  <si>
    <t xml:space="preserve">Annual mean</t>
  </si>
  <si>
    <t xml:space="preserve">PRODUCER</t>
  </si>
  <si>
    <t xml:space="preserve">CONTACT</t>
  </si>
  <si>
    <t xml:space="preserve">STATION ARCHIVED METADATA</t>
  </si>
  <si>
    <t xml:space="preserve">NRT DATA</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NIVELLE</t>
  </si>
  <si>
    <t xml:space="preserve">Ciboure</t>
  </si>
  <si>
    <t xml:space="preserve">X=275576 m, Y=1829029 m</t>
  </si>
  <si>
    <t xml:space="preserve">http://www.vigicrues.ecologie.gouv.fr/niveau3.php?idspc=16&amp;idstation=1027 </t>
  </si>
  <si>
    <t xml:space="preserve">15 min.</t>
  </si>
  <si>
    <t xml:space="preserve">Cherchebrut</t>
  </si>
  <si>
    <t xml:space="preserve">S5144010</t>
  </si>
  <si>
    <t xml:space="preserve">X=284353 m, Y=1821046 m</t>
  </si>
  <si>
    <t xml:space="preserve">m3/s</t>
  </si>
  <si>
    <t xml:space="preserve">DIREN Aquitaine</t>
  </si>
  <si>
    <t xml:space="preserve">marion.grua@aquitaine.ecologie.gouv.fr</t>
  </si>
  <si>
    <t xml:space="preserve">http://www.hydro.eaufrance.fr/stations/S5144010&amp;procedure=synthese </t>
  </si>
  <si>
    <t xml:space="preserve">http://www.vigicrues.ecologie.gouv.fr/niveau3.php?idspc=16&amp;idstation=1026 </t>
  </si>
  <si>
    <t xml:space="preserve">water level:1988; flow:1969</t>
  </si>
  <si>
    <t xml:space="preserve">NIVE</t>
  </si>
  <si>
    <t xml:space="preserve">Cambo</t>
  </si>
  <si>
    <t xml:space="preserve">Q9312510</t>
  </si>
  <si>
    <t xml:space="preserve">X=297473 m, Y=1824332 m</t>
  </si>
  <si>
    <t xml:space="preserve">http://www.hydro.eaufrance.fr/stations/Q9164610&amp;procedure=fiche-station </t>
  </si>
  <si>
    <t xml:space="preserve">http://www.vigicrues.ecologie.gouv.fr/niveau3.php?idspc=16&amp;idstation=1023 </t>
  </si>
  <si>
    <t xml:space="preserve">Baigorri</t>
  </si>
  <si>
    <t xml:space="preserve">Q9164610</t>
  </si>
  <si>
    <t xml:space="preserve">X=300927 m, Y=1804942 m</t>
  </si>
  <si>
    <t xml:space="preserve">http://www.vigicrues.ecologie.gouv.fr/niveau3.php?idspc=16&amp;idstation=1058 </t>
  </si>
  <si>
    <t xml:space="preserve">15min.</t>
  </si>
  <si>
    <t xml:space="preserve">water level:1988; flow:1920</t>
  </si>
  <si>
    <t xml:space="preserve">Osses</t>
  </si>
  <si>
    <t xml:space="preserve">Q9102510</t>
  </si>
  <si>
    <t xml:space="preserve">X=304045 m, Y=1809945 m</t>
  </si>
  <si>
    <t xml:space="preserve">NA</t>
  </si>
  <si>
    <t xml:space="preserve">DDE des Pyrénées-Atlantiques</t>
  </si>
  <si>
    <t xml:space="preserve">http://www.hydro.eaufrance.fr/stations/Q9102510&amp;procedure=fiche-station </t>
  </si>
  <si>
    <t xml:space="preserve">http://www.vigicrues.ecologie.gouv.fr/niveau3.php?idspc=16&amp;idstation=1050 </t>
  </si>
  <si>
    <t xml:space="preserve">ADOUR</t>
  </si>
  <si>
    <t xml:space="preserve">Convergent</t>
  </si>
  <si>
    <t xml:space="preserve">X=288410 m, Y=1843740 m</t>
  </si>
  <si>
    <t xml:space="preserve">na</t>
  </si>
  <si>
    <t xml:space="preserve">http://www.vigicrues.ecologie.gouv.fr/niveau3.php?idspc=16&amp;idstation=1467 </t>
  </si>
  <si>
    <t xml:space="preserve">Bayonne lesseps</t>
  </si>
  <si>
    <t xml:space="preserve">X=291019 m, Y=1840340 m</t>
  </si>
  <si>
    <t xml:space="preserve">http://www.vigicrues.ecologie.gouv.fr/niveau3.php?idspc=16&amp;idstation=1036 </t>
  </si>
  <si>
    <t xml:space="preserve">Urt</t>
  </si>
  <si>
    <t xml:space="preserve">X=305600 m, Y=1840199 m</t>
  </si>
  <si>
    <t xml:space="preserve">http://www.vigicrues.ecologie.gouv.fr/niveau3.php?idspc=16&amp;idstation=1070 </t>
  </si>
  <si>
    <t xml:space="preserve">Dax</t>
  </si>
  <si>
    <t xml:space="preserve">Q3120020</t>
  </si>
  <si>
    <t xml:space="preserve">X=326481 m, Y=1862616 m</t>
  </si>
  <si>
    <t xml:space="preserve">DIREN Midi-Pyrénées / AE Adour-Garo</t>
  </si>
  <si>
    <t xml:space="preserve">http://www.hydro.eaufrance.fr/stations/Q3120020&amp;procedure=fiche-station </t>
  </si>
  <si>
    <t xml:space="preserve">http://www.vigicrues.ecologie.gouv.fr/niveau3.php?idspc=16&amp;idstation=1029 </t>
  </si>
  <si>
    <t xml:space="preserve">water level: non available; flow:1918</t>
  </si>
  <si>
    <t xml:space="preserve">water level: non available; flow:1955</t>
  </si>
  <si>
    <t xml:space="preserve">Peyrerorhade</t>
  </si>
  <si>
    <t xml:space="preserve">X=321481 m, Y=1844055 m</t>
  </si>
  <si>
    <t xml:space="preserve">http://www.vigicrues.ecologie.gouv.fr/niveau3.php?idspc=16&amp;idstation=1052 </t>
  </si>
  <si>
    <t xml:space="preserve">ESCOS</t>
  </si>
  <si>
    <t xml:space="preserve">Q7412910</t>
  </si>
  <si>
    <t xml:space="preserve">X=330042 m, Y=1832200 m</t>
  </si>
  <si>
    <t xml:space="preserve">http://www.hydro.eaufrance.fr/stations/Q7412910&amp;procedure=fiche-station </t>
  </si>
  <si>
    <t xml:space="preserve">http://www.vigicrues.ecologie.gouv.fr/niveau3.php?idspc=16&amp;idstation=1030 </t>
  </si>
  <si>
    <t xml:space="preserve">water level:1988; flow:1922</t>
  </si>
  <si>
    <t xml:space="preserve">GIRONDE</t>
  </si>
  <si>
    <t xml:space="preserve">Le Verdon</t>
  </si>
  <si>
    <t xml:space="preserve">X=334760 m, Y=2068341 m</t>
  </si>
  <si>
    <t xml:space="preserve">http://www.vigicrues.ecologie.gouv.fr/niveau3.php?idspc=13&amp;idstation=1428 </t>
  </si>
  <si>
    <t xml:space="preserve">GARONNE</t>
  </si>
  <si>
    <t xml:space="preserve">Bordeaux</t>
  </si>
  <si>
    <t xml:space="preserve">X=371595 m, Y=1988508 m</t>
  </si>
  <si>
    <t xml:space="preserve">http://www.vigicrues.ecologie.gouv.fr/niveau3.php?idspc=13&amp;idstation=1429 </t>
  </si>
  <si>
    <t xml:space="preserve">Cadillac</t>
  </si>
  <si>
    <t xml:space="preserve">X=388963 m, Y=1962166 m</t>
  </si>
  <si>
    <t xml:space="preserve">http://www.vigicrues.ecologie.gouv.fr/niveau3.php?idspc=13&amp;idstation=374 </t>
  </si>
  <si>
    <t xml:space="preserve">Langon</t>
  </si>
  <si>
    <t xml:space="preserve">X=394954 m, Y=1953250 m</t>
  </si>
  <si>
    <t xml:space="preserve">http://www.vigicrues.ecologie.gouv.fr/niveau3.php?idspc=13&amp;idstation=369 </t>
  </si>
  <si>
    <t xml:space="preserve">La reole</t>
  </si>
  <si>
    <t xml:space="preserve">X=411469 m, Y=1955729 m</t>
  </si>
  <si>
    <t xml:space="preserve">http://www.vigicrues.ecologie.gouv.fr/niveau3.php?idspc=13&amp;idstation=370 </t>
  </si>
  <si>
    <t xml:space="preserve">DORDOGNE</t>
  </si>
  <si>
    <t xml:space="preserve">Libourne</t>
  </si>
  <si>
    <t xml:space="preserve">X=395745 m, Y=1993636 m</t>
  </si>
  <si>
    <t xml:space="preserve">http://www.vigicrues.ecologie.gouv.fr/niveau3.php?idspc=13&amp;idstation=1438 </t>
  </si>
  <si>
    <t xml:space="preserve">1 hour.</t>
  </si>
  <si>
    <t xml:space="preserve">Pessac</t>
  </si>
  <si>
    <t xml:space="preserve">P5550010</t>
  </si>
  <si>
    <t xml:space="preserve">X=421377 m, Y=1982659 m</t>
  </si>
  <si>
    <t xml:space="preserve">SPC Dordogne</t>
  </si>
  <si>
    <t xml:space="preserve">jeanlouis.brassatlapeyriere@equipement.gouv.fr</t>
  </si>
  <si>
    <t xml:space="preserve">http://www.hydro.eaufrance.fr/stations/P5550010&amp;procedure=fiche-station </t>
  </si>
  <si>
    <t xml:space="preserve">http://www.vigicrues.ecologie.gouv.fr/niveau3.php?idspc=14&amp;idstation=416 </t>
  </si>
  <si>
    <t xml:space="preserve">ISLE</t>
  </si>
  <si>
    <t xml:space="preserve">Absac</t>
  </si>
  <si>
    <t xml:space="preserve">P7261510</t>
  </si>
  <si>
    <t xml:space="preserve">X=405865 m, Y=2005386 m</t>
  </si>
  <si>
    <t xml:space="preserve">http://www.hydro.eaufrance.fr/stations/P7261510&amp;procedure=fiche-station </t>
  </si>
  <si>
    <t xml:space="preserve">http://www.vigicrues.ecologie.gouv.fr/niveau3.php?idspc=14&amp;idstation=412 </t>
  </si>
  <si>
    <t xml:space="preserve">water level:1966; flow:1972</t>
  </si>
  <si>
    <t xml:space="preserve">DRONE</t>
  </si>
  <si>
    <t xml:space="preserve">Coutras</t>
  </si>
  <si>
    <t xml:space="preserve">P8462510</t>
  </si>
  <si>
    <t xml:space="preserve">X=405442 m, Y=2007671 m</t>
  </si>
  <si>
    <t xml:space="preserve">http://www.hydro.eaufrance.fr/stations/P8462510&amp;procedure=fiche-station</t>
  </si>
  <si>
    <t xml:space="preserve">http://www.vigicrues.ecologie.gouv.fr/niveau3.php?idspc=14&amp;idstation=407 </t>
  </si>
  <si>
    <t xml:space="preserve">water level:1966; flow:1967</t>
  </si>
  <si>
    <t xml:space="preserve">SEUDRE </t>
  </si>
  <si>
    <t xml:space="preserve">Saujon</t>
  </si>
  <si>
    <t xml:space="preserve">X=345920 m, Y=2080135 m</t>
  </si>
  <si>
    <t xml:space="preserve">http://www.vigicrues.ecologie.gouv.fr/niveau3.php?idspc=13&amp;idstation=780 </t>
  </si>
  <si>
    <t xml:space="preserve">30 min.</t>
  </si>
  <si>
    <t xml:space="preserve">BOUTONNE</t>
  </si>
  <si>
    <t xml:space="preserve">Tonnay Boutonne</t>
  </si>
  <si>
    <t xml:space="preserve">X=364485 m, Y=2111795 m</t>
  </si>
  <si>
    <t xml:space="preserve">http://www.vigicrues.ecologie.gouv.fr/niveau3.php?idspc=13&amp;idstation=782 </t>
  </si>
  <si>
    <t xml:space="preserve">CHARENTE</t>
  </si>
  <si>
    <t xml:space="preserve">Saint Savinier</t>
  </si>
  <si>
    <t xml:space="preserve">R5250020</t>
  </si>
  <si>
    <t xml:space="preserve">X=365735 m, Y=2102205 m</t>
  </si>
  <si>
    <t xml:space="preserve">DIREN Poitou-Charentes</t>
  </si>
  <si>
    <t xml:space="preserve">sema@poitou-charentes.ecologie.gouv.fr</t>
  </si>
  <si>
    <t xml:space="preserve">http://www.hydro.eaufrance.fr/stations/R5250020&amp;procedure=fiche-station </t>
  </si>
  <si>
    <t xml:space="preserve">http://www.vigicrues.ecologie.gouv.fr/niveau3.php?idspc=13&amp;idstation=772 </t>
  </si>
  <si>
    <t xml:space="preserve">water level:2004; flow:2005</t>
  </si>
  <si>
    <t xml:space="preserve">Taillebourg</t>
  </si>
  <si>
    <t xml:space="preserve">X=368340 m, Y=2097190 m</t>
  </si>
  <si>
    <t xml:space="preserve">http://www.vigicrues.ecologie.gouv.fr/niveau3.php?idspc=13&amp;idstation=788 </t>
  </si>
  <si>
    <t xml:space="preserve">Saintes Pont Pallysi</t>
  </si>
  <si>
    <t xml:space="preserve">X=369245 m, Y=2087325 m</t>
  </si>
  <si>
    <t xml:space="preserve">http://www.vigicrues.ecologie.gouv.fr/niveau3.php?idspc=13&amp;idstation=771 </t>
  </si>
  <si>
    <t xml:space="preserve">Saintes Saint Sorlin</t>
  </si>
  <si>
    <t xml:space="preserve">X=370020 m, Y=2085175 m</t>
  </si>
  <si>
    <t xml:space="preserve">http://www.vigicrues.ecologie.gouv.fr/niveau3.php?idspc=13&amp;idstation=778 </t>
  </si>
  <si>
    <t xml:space="preserve">SEUGNE</t>
  </si>
  <si>
    <t xml:space="preserve">Pons</t>
  </si>
  <si>
    <t xml:space="preserve">R5123310</t>
  </si>
  <si>
    <t xml:space="preserve">X=375270 m, Y=2068570 m</t>
  </si>
  <si>
    <t xml:space="preserve">http://www.hydro.eaufrance.fr/stations/R5123310&amp;procedure=fiche-station </t>
  </si>
  <si>
    <t xml:space="preserve">http://www.vigicrues.ecologie.gouv.fr/niveau3.php?idspc=13&amp;idstation=770 </t>
  </si>
  <si>
    <t xml:space="preserve">water level:1972; flow:1968</t>
  </si>
  <si>
    <t xml:space="preserve">water level:1995; flow:1996</t>
  </si>
  <si>
    <t xml:space="preserve">Chérac-Chez Landart</t>
  </si>
  <si>
    <t xml:space="preserve">X=384910 m, Y=2080045 m</t>
  </si>
  <si>
    <t xml:space="preserve">http://www.vigicrues.ecologie.gouv.fr/niveau3.php?idspc=13&amp;idstation=769 </t>
  </si>
  <si>
    <t xml:space="preserve">SEVRE NIORTAISE</t>
  </si>
  <si>
    <t xml:space="preserve">Coulon</t>
  </si>
  <si>
    <t xml:space="preserve">X=375100 m, Y=2151000 m</t>
  </si>
  <si>
    <t xml:space="preserve">http://www.vigicrues.ecologie.gouv.fr/niveau3.php?idspc=13&amp;idstation=1433 </t>
  </si>
  <si>
    <t xml:space="preserve">LOIRE</t>
  </si>
  <si>
    <t xml:space="preserve">Nantes</t>
  </si>
  <si>
    <t xml:space="preserve">M8000010</t>
  </si>
  <si>
    <t xml:space="preserve">X=304600 m, Y=2252800 m</t>
  </si>
  <si>
    <t xml:space="preserve">DIREN Pays-de-Loire</t>
  </si>
  <si>
    <t xml:space="preserve">hydrometrie.pdl@ecologie.gouv.fr</t>
  </si>
  <si>
    <t xml:space="preserve">http://www.hydro.eaufrance.fr/stations/M8000010&amp;procedure=fiche-station </t>
  </si>
  <si>
    <t xml:space="preserve">http://www.vigicrues.ecologie.gouv.fr/niveau3.php?idspc=9&amp;idstation=1456 </t>
  </si>
  <si>
    <t xml:space="preserve">water level:non available; flow:1994</t>
  </si>
  <si>
    <t xml:space="preserve">water level: non available; flow:2007</t>
  </si>
  <si>
    <t xml:space="preserve">Ancenis</t>
  </si>
  <si>
    <t xml:space="preserve">M530000A</t>
  </si>
  <si>
    <t xml:space="preserve">X=334680 m, Y=2268580 m</t>
  </si>
  <si>
    <t xml:space="preserve">http://www.vigicrues.ecologie.gouv.fr/niveau3.php?idspc=9&amp;idstation=1448 </t>
  </si>
  <si>
    <t xml:space="preserve">SEVRE NANTAISE</t>
  </si>
  <si>
    <t xml:space="preserve">Vertou</t>
  </si>
  <si>
    <t xml:space="preserve">M7502410</t>
  </si>
  <si>
    <t xml:space="preserve">X=310580 m, Y=2247640 m</t>
  </si>
  <si>
    <t xml:space="preserve">http://www.vigicrues.ecologie.gouv.fr/niveau3.php?idspc=9&amp;idstation=1455 </t>
  </si>
  <si>
    <t xml:space="preserve">water level:non available; flow:2007</t>
  </si>
  <si>
    <t xml:space="preserve">VILAINE</t>
  </si>
  <si>
    <t xml:space="preserve">Redon</t>
  </si>
  <si>
    <t xml:space="preserve">X=268010 m, Y=2303630 m</t>
  </si>
  <si>
    <t xml:space="preserve">http://www.vigicrues.ecologie.gouv.fr/niveau3.php?idspc=8&amp;idstation=923 </t>
  </si>
  <si>
    <t xml:space="preserve">BLAVET</t>
  </si>
  <si>
    <t xml:space="preserve">Inzinzac</t>
  </si>
  <si>
    <t xml:space="preserve">X=182179 m, Y=2328923 m</t>
  </si>
  <si>
    <t xml:space="preserve">http://www.vigicrues.ecologie.gouv.fr/niveau3.php?idspc=8&amp;idstation=947 </t>
  </si>
  <si>
    <t xml:space="preserve">Languidic</t>
  </si>
  <si>
    <t xml:space="preserve">J5712130</t>
  </si>
  <si>
    <t xml:space="preserve">X=184342 m, Y=2329241 m</t>
  </si>
  <si>
    <t xml:space="preserve">http://www.vigicrues.ecologie.gouv.fr/niveau3.php?idstation=946&amp;idspc=8&amp;typegraphe=h&amp;AffProfondeur=72&amp;AffRef=auto&amp;AffPrevi=non&amp;nbrstations=4&amp;ong=1 </t>
  </si>
  <si>
    <t xml:space="preserve">water level:1988; flow:1983</t>
  </si>
  <si>
    <t xml:space="preserve">LAITA</t>
  </si>
  <si>
    <t xml:space="preserve">Le Pouldu</t>
  </si>
  <si>
    <t xml:space="preserve">X=160530 m, Y=2324390 m</t>
  </si>
  <si>
    <t xml:space="preserve">http://www.vigicrues.ecologie.gouv.fr/niveau3.php?idspc=8&amp;idstation=959 </t>
  </si>
  <si>
    <t xml:space="preserve">Charles de Gaulle</t>
  </si>
  <si>
    <t xml:space="preserve">X=160380 m, Y=2335520 m</t>
  </si>
  <si>
    <t xml:space="preserve">http://www.vigicrues.ecologie.gouv.fr/niveau3.php?idspc=8&amp;idstation=958 </t>
  </si>
  <si>
    <t xml:space="preserve">ISOLE</t>
  </si>
  <si>
    <t xml:space="preserve">Brémon D'Ars</t>
  </si>
  <si>
    <t xml:space="preserve">J4813010</t>
  </si>
  <si>
    <t xml:space="preserve">X=160410 m, Y=2336190 m</t>
  </si>
  <si>
    <t xml:space="preserve">DIREN Bretagne</t>
  </si>
  <si>
    <t xml:space="preserve">olivier.nauleau@bretagne.ecologie.gouv.fr</t>
  </si>
  <si>
    <t xml:space="preserve">http://www.hydro.eaufrance.fr/stations/J4813010&amp;procedure=fiche-station </t>
  </si>
  <si>
    <t xml:space="preserve">http://www.vigicrues.ecologie.gouv.fr/niveau3.php?idspc=8&amp;idstation=956 </t>
  </si>
  <si>
    <t xml:space="preserve">water level:1970; flow:1969</t>
  </si>
  <si>
    <t xml:space="preserve">ELLE</t>
  </si>
  <si>
    <t xml:space="preserve">Ty-Nadan</t>
  </si>
  <si>
    <t xml:space="preserve">J4742010</t>
  </si>
  <si>
    <t xml:space="preserve">X=166360 m, Y=2338780 m</t>
  </si>
  <si>
    <t xml:space="preserve">http://www.hydro.eaufrance.fr/stations/J4742010&amp;procedure=fiche-station </t>
  </si>
  <si>
    <t xml:space="preserve">http://www.vigicrues.ecologie.gouv.fr/niveau3.php?idspc=8&amp;idstation=952 </t>
  </si>
  <si>
    <t xml:space="preserve">water level:1993; flow:1969</t>
  </si>
  <si>
    <t xml:space="preserve">ODET</t>
  </si>
  <si>
    <t xml:space="preserve">Bénodet</t>
  </si>
  <si>
    <t xml:space="preserve">X=117860 m, Y=2339930 m</t>
  </si>
  <si>
    <t xml:space="preserve">http://www.vigicrues.ecologie.gouv.fr/niveau3.php?idspc=8&amp;idstation=972 </t>
  </si>
  <si>
    <t xml:space="preserve">Corniguel</t>
  </si>
  <si>
    <t xml:space="preserve">X=119830 m, Y=2349850 m</t>
  </si>
  <si>
    <t xml:space="preserve">http://www.vigicrues.ecologie.gouv.fr/niveau3.php?idspc=8&amp;idstation=971 </t>
  </si>
  <si>
    <t xml:space="preserve">STEIR</t>
  </si>
  <si>
    <t xml:space="preserve">Moulin Vert</t>
  </si>
  <si>
    <t xml:space="preserve">X=119110 m, Y=2353530 m</t>
  </si>
  <si>
    <t xml:space="preserve">http://www.vigicrues.ecologie.gouv.fr/niveau3.php?idspc=8&amp;idstation=970 </t>
  </si>
  <si>
    <t xml:space="preserve">Kervir</t>
  </si>
  <si>
    <t xml:space="preserve">J4211915</t>
  </si>
  <si>
    <t xml:space="preserve">X=121630 m, Y=2352310 m</t>
  </si>
  <si>
    <t xml:space="preserve">http://www.hydro.eaufrance.fr/stations/J4211915&amp;procedure=fiche-station </t>
  </si>
  <si>
    <t xml:space="preserve">http://www.vigicrues.ecologie.gouv.fr/niveau3.php?idspc=8&amp;idstation=966 </t>
  </si>
  <si>
    <t xml:space="preserve">AULNE MARITIME</t>
  </si>
  <si>
    <t xml:space="preserve">Guily-Glas</t>
  </si>
  <si>
    <t xml:space="preserve">X=122480 m, Y=2376630 m</t>
  </si>
  <si>
    <t xml:space="preserve">http://www.vigicrues.ecologie.gouv.fr/niveau3.php?idspc=8&amp;idstation=982 </t>
  </si>
  <si>
    <t xml:space="preserve">Châteaulin</t>
  </si>
  <si>
    <t xml:space="preserve">X=122460 m, Y=2374820 m</t>
  </si>
  <si>
    <t xml:space="preserve">http://www.vigicrues.ecologie.gouv.fr/niveau3.php?idspc=8&amp;idstation=981 </t>
  </si>
  <si>
    <t xml:space="preserve">RIVIERE DE MORLAIX</t>
  </si>
  <si>
    <t xml:space="preserve">Ecluse amont</t>
  </si>
  <si>
    <t xml:space="preserve">X=144750 m, Y=2416760 m</t>
  </si>
  <si>
    <t xml:space="preserve">http://www.vigicrues.ecologie.gouv.fr/niveau3.php?idspc=8&amp;idstation=988 </t>
  </si>
  <si>
    <t xml:space="preserve">VIRE</t>
  </si>
  <si>
    <t xml:space="preserve">Tessy sur vire</t>
  </si>
  <si>
    <t xml:space="preserve">I5121020</t>
  </si>
  <si>
    <t xml:space="preserve">X=351608 m, Y=2447229 m</t>
  </si>
  <si>
    <t xml:space="preserve">DIREN Basse-Normandie</t>
  </si>
  <si>
    <t xml:space="preserve">hubert.caplet@basse-normandie.ecologie.gouv.fr</t>
  </si>
  <si>
    <t xml:space="preserve">http://www.hydro.eaufrance.fr/stations/I5121020&amp;procedure=fiche-station </t>
  </si>
  <si>
    <t xml:space="preserve">http://www.vigicrues.ecologie.gouv.fr/niveau3.php?idspc=4&amp;idstation=1517 </t>
  </si>
  <si>
    <t xml:space="preserve">ORNE</t>
  </si>
  <si>
    <t xml:space="preserve">Louvigny</t>
  </si>
  <si>
    <t xml:space="preserve">X=400799 m, Y=2465277 m</t>
  </si>
  <si>
    <t xml:space="preserve">http://www.vigicrues.ecologie.gouv.fr/niveau3.php?idspc=4&amp;idstation=1537 </t>
  </si>
  <si>
    <t xml:space="preserve">May sur orne</t>
  </si>
  <si>
    <t xml:space="preserve">I3621010</t>
  </si>
  <si>
    <t xml:space="preserve">X=401100 m, Y=2460300 m</t>
  </si>
  <si>
    <t xml:space="preserve">http://www.hydro.eaufrance.fr/stations/I3621010&amp;procedure=fiche-station </t>
  </si>
  <si>
    <t xml:space="preserve">http://www.vigicrues.ecologie.gouv.fr/niveau3.php?idspc=4&amp;idstation=1538 </t>
  </si>
  <si>
    <t xml:space="preserve">DIVES</t>
  </si>
  <si>
    <t xml:space="preserve">Menil manger</t>
  </si>
  <si>
    <t xml:space="preserve">I2051040</t>
  </si>
  <si>
    <t xml:space="preserve">X=425950 m, Y=2454971 m</t>
  </si>
  <si>
    <t xml:space="preserve">http://www.hydro.eaufrance.fr/stations/I2051040&amp;procedure=fiche-station </t>
  </si>
  <si>
    <t xml:space="preserve">http://www.vigicrues.ecologie.gouv.fr/niveau3.php?idspc=4&amp;idstation=1504 </t>
  </si>
  <si>
    <t xml:space="preserve">TOUQUES</t>
  </si>
  <si>
    <t xml:space="preserve">Saint Martin de la lieue</t>
  </si>
  <si>
    <t xml:space="preserve">I1031010</t>
  </si>
  <si>
    <t xml:space="preserve">X=445185 m, Y=2458915 m</t>
  </si>
  <si>
    <t xml:space="preserve">http://www.hydro.eaufrance.fr/stations/I1031010&amp;procedure=fiche-station </t>
  </si>
  <si>
    <t xml:space="preserve">http://www.vigicrues.ecologie.gouv.fr/niveau3.php?idspc=4&amp;idstation=1510 </t>
  </si>
  <si>
    <t xml:space="preserve">Orbiquet</t>
  </si>
  <si>
    <t xml:space="preserve">Beuvillers</t>
  </si>
  <si>
    <t xml:space="preserve">I1103010</t>
  </si>
  <si>
    <t xml:space="preserve">X=447900 m, Y=2461300 m</t>
  </si>
  <si>
    <t xml:space="preserve">http://www.hydro.eaufrance.fr/stations/I1103010&amp;procedure=fiche-station </t>
  </si>
  <si>
    <t xml:space="preserve">http://www.vigicrues.ecologie.gouv.fr/niveau3.php?idspc=4&amp;idstation=1534 </t>
  </si>
  <si>
    <t xml:space="preserve">Calonne</t>
  </si>
  <si>
    <t xml:space="preserve">Authieux-sur-Calonne</t>
  </si>
  <si>
    <t xml:space="preserve">I1203010</t>
  </si>
  <si>
    <t xml:space="preserve">X=450735 m, Y=2479700 m</t>
  </si>
  <si>
    <t xml:space="preserve">http://www.hydro.eaufrance.fr/stations/I1203010&amp;procedure=fiche-station </t>
  </si>
  <si>
    <t xml:space="preserve">http://www.vigicrues.ecologie.gouv.fr/niveau3.php?idspc=4&amp;idstation=1498 </t>
  </si>
  <si>
    <t xml:space="preserve">water level:1973; flow:1970</t>
  </si>
  <si>
    <t xml:space="preserve">RISLE</t>
  </si>
  <si>
    <t xml:space="preserve">Corneville</t>
  </si>
  <si>
    <t xml:space="preserve">I0211020</t>
  </si>
  <si>
    <t xml:space="preserve">X=472317 m, Y=2484016 m</t>
  </si>
  <si>
    <t xml:space="preserve">DIREN Haute-Normandie</t>
  </si>
  <si>
    <t xml:space="preserve">sema@haute-normandie.ecologie.gouv.fr</t>
  </si>
  <si>
    <t xml:space="preserve">http://www.hydro.eaufrance.fr/stations/I0211020&amp;procedure=fiche-station </t>
  </si>
  <si>
    <t xml:space="preserve">http://www.vigicrues.ecologie.gouv.fr/niveau3.php?idspc=4&amp;idstation=1233 </t>
  </si>
  <si>
    <t xml:space="preserve">water level:2001; flow: non available</t>
  </si>
  <si>
    <t xml:space="preserve">water level:2007; flow: non available</t>
  </si>
  <si>
    <t xml:space="preserve">EURE</t>
  </si>
  <si>
    <t xml:space="preserve">Louviers</t>
  </si>
  <si>
    <t xml:space="preserve">H9501010</t>
  </si>
  <si>
    <t xml:space="preserve">X=515469 m, Y=2470214 m</t>
  </si>
  <si>
    <t xml:space="preserve">http://www.hydro.eaufrance.fr/stations/H9501010&amp;procedure=fiche-station </t>
  </si>
  <si>
    <t xml:space="preserve">http://www.vigicrues.ecologie.gouv.fr/niveau3.php?idspc=4&amp;idstation=1370 </t>
  </si>
  <si>
    <t xml:space="preserve">ANDELLE</t>
  </si>
  <si>
    <t xml:space="preserve">Radepont</t>
  </si>
  <si>
    <t xml:space="preserve">H8212020</t>
  </si>
  <si>
    <t xml:space="preserve">X=526527 m, Y=2484505 m</t>
  </si>
  <si>
    <t xml:space="preserve">http://www.hydro.eaufrance.fr/stations/H8212020&amp;procedure=fiche-station </t>
  </si>
  <si>
    <t xml:space="preserve">http://www.vigicrues.ecologie.gouv.fr/niveau3.php?idspc=4&amp;idstation=1222 </t>
  </si>
  <si>
    <t xml:space="preserve">water level:2003; flow: non available</t>
  </si>
  <si>
    <t xml:space="preserve">water level:2007; flow :non available</t>
  </si>
  <si>
    <t xml:space="preserve">SEINE</t>
  </si>
  <si>
    <t xml:space="preserve">Vernon</t>
  </si>
  <si>
    <t xml:space="preserve">H8100020      </t>
  </si>
  <si>
    <t xml:space="preserve">X=538080 m, Y=2455570 m</t>
  </si>
  <si>
    <t xml:space="preserve">DIREN IDF / Bassin Seine-Normandie</t>
  </si>
  <si>
    <t xml:space="preserve">info-hydro@idf.ecologie.gouv.fr</t>
  </si>
  <si>
    <t xml:space="preserve">http://www.hydro.eaufrance.fr/stations/H8100020&amp;procedure=fiche-station </t>
  </si>
  <si>
    <t xml:space="preserve">http://www.vigicrues.ecologie.gouv.fr/niveau3.php?idspc=7&amp;idstation=750 </t>
  </si>
  <si>
    <t xml:space="preserve">non available</t>
  </si>
  <si>
    <t xml:space="preserve">SOMME canalisée</t>
  </si>
  <si>
    <t xml:space="preserve">Boismont</t>
  </si>
  <si>
    <t xml:space="preserve">E6480930</t>
  </si>
  <si>
    <t xml:space="preserve">X=553707 m, Y=2573959 m</t>
  </si>
  <si>
    <t xml:space="preserve">DIREN Picardie</t>
  </si>
  <si>
    <t xml:space="preserve">Francine.COUEGNAT@picardie.ecologie.gouv.fr</t>
  </si>
  <si>
    <t xml:space="preserve">http://www.hydro.eaufrance.fr/stations/E6480930&amp;procedure=fiche-station </t>
  </si>
  <si>
    <t xml:space="preserve">http://www.vigicrues.ecologie.gouv.fr/niveau3.php?idspc=1&amp;idstation=1195 </t>
  </si>
  <si>
    <t xml:space="preserve">Abbeville</t>
  </si>
  <si>
    <t xml:space="preserve">E6470910</t>
  </si>
  <si>
    <t xml:space="preserve">X=563719 m, Y=2566703 m</t>
  </si>
  <si>
    <t xml:space="preserve">http://www.hydro.eaufrance.fr/stations/E6470910&amp;procedure=fiche-station </t>
  </si>
  <si>
    <t xml:space="preserve">http://www.vigicrues.ecologie.gouv.fr/niveau3.php?idspc=1&amp;idstation=1196 </t>
  </si>
  <si>
    <t xml:space="preserve">water level:non available; flow:1963</t>
  </si>
  <si>
    <t xml:space="preserve">water level:non available: flow:2005</t>
  </si>
  <si>
    <t xml:space="preserve">LIANE</t>
  </si>
  <si>
    <t xml:space="preserve">Wirwignes</t>
  </si>
  <si>
    <t xml:space="preserve">E5300210</t>
  </si>
  <si>
    <t xml:space="preserve">X=559694 m, Y=2632000 m</t>
  </si>
  <si>
    <t xml:space="preserve">DIREN Nord-Pas-de-Calais</t>
  </si>
  <si>
    <t xml:space="preserve">Bernard.BRIQUET@nord-pas-de-calais.ecologie.gouv.fr</t>
  </si>
  <si>
    <t xml:space="preserve">http://www.hydro.eaufrance.fr/stations/E5300210&amp;procedure=fiche-station </t>
  </si>
  <si>
    <t xml:space="preserve">http://www.vigicrues.ecologie.gouv.fr/niveau3.php?idspc=1&amp;idstation=885 </t>
  </si>
  <si>
    <t xml:space="preserve">water level:1982; flow:1973</t>
  </si>
  <si>
    <t xml:space="preserve">Aa</t>
  </si>
  <si>
    <t xml:space="preserve">Wizernes</t>
  </si>
  <si>
    <t xml:space="preserve">E4035710      </t>
  </si>
  <si>
    <t xml:space="preserve">X=593312 m, Y=2635098 m</t>
  </si>
  <si>
    <t xml:space="preserve">http://www.hydro.eaufrance.fr/stations/E4035710&amp;procedure=fiche-station </t>
  </si>
  <si>
    <t xml:space="preserve">http://www.vigicrues.ecologie.gouv.fr/niveau3.php?idspc=1&amp;idstation=1676 </t>
  </si>
  <si>
    <t xml:space="preserve">water level:1968; flow:1964</t>
  </si>
  <si>
    <t xml:space="preserve">Revision history</t>
  </si>
  <si>
    <t xml:space="preserve">Date:</t>
  </si>
  <si>
    <t xml:space="preserve">Who:</t>
  </si>
  <si>
    <t xml:space="preserve">What:</t>
  </si>
  <si>
    <t xml:space="preserve">BH (met.no)</t>
  </si>
  <si>
    <t xml:space="preserve">First cut listing from GRDC</t>
  </si>
  <si>
    <t xml:space="preserve">Ireland</t>
  </si>
  <si>
    <t xml:space="preserve">ADRIGOLE</t>
  </si>
  <si>
    <t xml:space="preserve">m3_s</t>
  </si>
  <si>
    <t xml:space="preserve">Cork County Council</t>
  </si>
  <si>
    <t xml:space="preserve">Active Primary</t>
  </si>
  <si>
    <t xml:space="preserve">RIVERVIEW</t>
  </si>
  <si>
    <t xml:space="preserve">FREEMOUNT</t>
  </si>
  <si>
    <t xml:space="preserve">Active Secondary</t>
  </si>
  <si>
    <t xml:space="preserve">GRILLOUGH</t>
  </si>
  <si>
    <t xml:space="preserve">Obsolete</t>
  </si>
  <si>
    <t xml:space="preserve">COOLALISHEEN</t>
  </si>
  <si>
    <t xml:space="preserve">CLONAKILTY W.W.</t>
  </si>
  <si>
    <t xml:space="preserve">BALLYNAMONA</t>
  </si>
  <si>
    <t xml:space="preserve">Office of Public Works</t>
  </si>
  <si>
    <t xml:space="preserve">BUTTEVANT</t>
  </si>
  <si>
    <t xml:space="preserve">HUNTING BRIDGE</t>
  </si>
  <si>
    <t xml:space="preserve">Inact Permanent</t>
  </si>
  <si>
    <t xml:space="preserve">SUNFORT</t>
  </si>
  <si>
    <t xml:space="preserve">Act. Permanent</t>
  </si>
  <si>
    <t xml:space="preserve">CASTLETOWNROCHE</t>
  </si>
  <si>
    <t xml:space="preserve">KIPPAGH</t>
  </si>
  <si>
    <t xml:space="preserve">BALLYCLOGH</t>
  </si>
  <si>
    <t xml:space="preserve">BANDON</t>
  </si>
  <si>
    <t xml:space="preserve">CURRANURE</t>
  </si>
  <si>
    <t xml:space="preserve">INISHANNON</t>
  </si>
  <si>
    <t xml:space="preserve">U/S MANCH BR.</t>
  </si>
  <si>
    <t xml:space="preserve">BALLINEEN</t>
  </si>
  <si>
    <t xml:space="preserve">LONG BR. DUNMANWAY</t>
  </si>
  <si>
    <t xml:space="preserve">MURRAGH</t>
  </si>
  <si>
    <t xml:space="preserve">CARBERY M.P.</t>
  </si>
  <si>
    <t xml:space="preserve">ARDCAHAN BR.</t>
  </si>
  <si>
    <t xml:space="preserve">BEALABOY BR.</t>
  </si>
  <si>
    <t xml:space="preserve">BEHY BR</t>
  </si>
  <si>
    <t xml:space="preserve">Kerry County Council</t>
  </si>
  <si>
    <t xml:space="preserve">OAKVIEW</t>
  </si>
  <si>
    <t xml:space="preserve">TRALEE CLONALOUR</t>
  </si>
  <si>
    <t xml:space="preserve">Tralee Urban District Council</t>
  </si>
  <si>
    <t xml:space="preserve">BALLYDUFF</t>
  </si>
  <si>
    <t xml:space="preserve">KILLAVULLEN</t>
  </si>
  <si>
    <t xml:space="preserve">CSET MALLOW</t>
  </si>
  <si>
    <t xml:space="preserve">Comhlucht Si└icre Eireann</t>
  </si>
  <si>
    <t xml:space="preserve">COLTHURST BR.</t>
  </si>
  <si>
    <t xml:space="preserve">DUNCANNON</t>
  </si>
  <si>
    <t xml:space="preserve">DROMCUMMER</t>
  </si>
  <si>
    <t xml:space="preserve">DUARRIGLE</t>
  </si>
  <si>
    <t xml:space="preserve">FERMOY</t>
  </si>
  <si>
    <t xml:space="preserve">KILMURRY(S)</t>
  </si>
  <si>
    <t xml:space="preserve">MALLOW RAILWAY</t>
  </si>
  <si>
    <t xml:space="preserve">MALLOW(N20)U/S</t>
  </si>
  <si>
    <t xml:space="preserve">MALLOW(N20)D/S</t>
  </si>
  <si>
    <t xml:space="preserve">CARRIGMORE</t>
  </si>
  <si>
    <t xml:space="preserve">BAWNNAFINNY</t>
  </si>
  <si>
    <t xml:space="preserve">GOTHIC</t>
  </si>
  <si>
    <t xml:space="preserve">KNOCKMAON</t>
  </si>
  <si>
    <t xml:space="preserve">Waterford County Council</t>
  </si>
  <si>
    <t xml:space="preserve">MOGEELY</t>
  </si>
  <si>
    <t xml:space="preserve">BALLINTERRY</t>
  </si>
  <si>
    <t xml:space="preserve">AGHERN</t>
  </si>
  <si>
    <t xml:space="preserve">TALLOW</t>
  </si>
  <si>
    <t xml:space="preserve">OVENS</t>
  </si>
  <si>
    <t xml:space="preserve">ESB</t>
  </si>
  <si>
    <t xml:space="preserve">CLOCKMASIMON</t>
  </si>
  <si>
    <t xml:space="preserve">DOWNDANIEL BR.</t>
  </si>
  <si>
    <t xml:space="preserve">DICKSGROVE</t>
  </si>
  <si>
    <t xml:space="preserve">CROSSMAHON</t>
  </si>
  <si>
    <t xml:space="preserve">BALLINGEARY/KILMORE</t>
  </si>
  <si>
    <t xml:space="preserve">BROOKHILL</t>
  </si>
  <si>
    <t xml:space="preserve">BALLYINGOHIG</t>
  </si>
  <si>
    <t xml:space="preserve">CAPPAGH</t>
  </si>
  <si>
    <t xml:space="preserve">CARAGH</t>
  </si>
  <si>
    <t xml:space="preserve">BLACKSTONE BR.</t>
  </si>
  <si>
    <t xml:space="preserve">TITESKIN</t>
  </si>
  <si>
    <t xml:space="preserve">CLOONEE</t>
  </si>
  <si>
    <t xml:space="preserve">CLYDA</t>
  </si>
  <si>
    <t xml:space="preserve">DROMORE</t>
  </si>
  <si>
    <t xml:space="preserve">KNOCKNAGOWAN</t>
  </si>
  <si>
    <t xml:space="preserve">KNOCKBRO</t>
  </si>
  <si>
    <t xml:space="preserve">CLYDAGH BR.</t>
  </si>
  <si>
    <t xml:space="preserve">FORESTRY BR.</t>
  </si>
  <si>
    <t xml:space="preserve">COLLIGAN WOOD</t>
  </si>
  <si>
    <t xml:space="preserve">Suspended</t>
  </si>
  <si>
    <t xml:space="preserve">POULNASKEHA</t>
  </si>
  <si>
    <t xml:space="preserve">RAHEEN</t>
  </si>
  <si>
    <t xml:space="preserve">COOMHOLA</t>
  </si>
  <si>
    <t xml:space="preserve">OWNAGARRY</t>
  </si>
  <si>
    <t xml:space="preserve">CULLAVAW BR.</t>
  </si>
  <si>
    <t xml:space="preserve">CUMMERAGH WEIR</t>
  </si>
  <si>
    <t xml:space="preserve">DERRIANA</t>
  </si>
  <si>
    <t xml:space="preserve">L.    CURRANE</t>
  </si>
  <si>
    <t xml:space="preserve">L.    CLOONAUGHLIN</t>
  </si>
  <si>
    <t xml:space="preserve">L.    DERRIANA</t>
  </si>
  <si>
    <t xml:space="preserve">BISHOPSTOWN HOUSE</t>
  </si>
  <si>
    <t xml:space="preserve">CURRAHEEN</t>
  </si>
  <si>
    <t xml:space="preserve">O/L CURRAMORE LOUGH</t>
  </si>
  <si>
    <t xml:space="preserve">WATERVILLE BR</t>
  </si>
  <si>
    <t xml:space="preserve">SHANBALLY</t>
  </si>
  <si>
    <t xml:space="preserve">ALLEN'S BR.</t>
  </si>
  <si>
    <t xml:space="preserve">WHITE BRIDGE</t>
  </si>
  <si>
    <t xml:space="preserve">KILLEAGH</t>
  </si>
  <si>
    <t xml:space="preserve">LAGILE</t>
  </si>
  <si>
    <t xml:space="preserve">BALLYDEROWN</t>
  </si>
  <si>
    <t xml:space="preserve">DOWER</t>
  </si>
  <si>
    <t xml:space="preserve">DRIPSEY</t>
  </si>
  <si>
    <t xml:space="preserve">BUCKLEY'S BR.</t>
  </si>
  <si>
    <t xml:space="preserve">Irish Distillers Ltd.</t>
  </si>
  <si>
    <t xml:space="preserve">DUNGOURNEY</t>
  </si>
  <si>
    <t xml:space="preserve">LOMBARDSTOWN</t>
  </si>
  <si>
    <t xml:space="preserve">INCH BR</t>
  </si>
  <si>
    <t xml:space="preserve">BALLYGANNEEN</t>
  </si>
  <si>
    <t xml:space="preserve">CAHERSIVEEN</t>
  </si>
  <si>
    <t xml:space="preserve">FOILMORE</t>
  </si>
  <si>
    <t xml:space="preserve">POULANHRONE</t>
  </si>
  <si>
    <t xml:space="preserve">MILLSTREET</t>
  </si>
  <si>
    <t xml:space="preserve">KENMARE</t>
  </si>
  <si>
    <t xml:space="preserve">INCHILEIGH</t>
  </si>
  <si>
    <t xml:space="preserve">DROMICKBANE</t>
  </si>
  <si>
    <t xml:space="preserve">GLENFLESK</t>
  </si>
  <si>
    <t xml:space="preserve">FLESK</t>
  </si>
  <si>
    <t xml:space="preserve">CARRIGAPHOOCA</t>
  </si>
  <si>
    <t xml:space="preserve">DOWNING BR.</t>
  </si>
  <si>
    <t xml:space="preserve">BALLYARTHUR</t>
  </si>
  <si>
    <t xml:space="preserve">GLENAVUDDIG BR.</t>
  </si>
  <si>
    <t xml:space="preserve">GARRANE</t>
  </si>
  <si>
    <t xml:space="preserve">KILLEE</t>
  </si>
  <si>
    <t xml:space="preserve">GADDAGH BR.</t>
  </si>
  <si>
    <t xml:space="preserve">HAGS GLEN</t>
  </si>
  <si>
    <t xml:space="preserve">GARFINNY</t>
  </si>
  <si>
    <t xml:space="preserve">GLANMIRE</t>
  </si>
  <si>
    <t xml:space="preserve">RIVERSTOWN</t>
  </si>
  <si>
    <t xml:space="preserve">SALLYBROOK</t>
  </si>
  <si>
    <t xml:space="preserve">MEADOWBROOK</t>
  </si>
  <si>
    <t xml:space="preserve">SHANAVAGHA</t>
  </si>
  <si>
    <t xml:space="preserve">DUINCH</t>
  </si>
  <si>
    <t xml:space="preserve">BOOLA</t>
  </si>
  <si>
    <t xml:space="preserve">DRUMACLARIG</t>
  </si>
  <si>
    <t xml:space="preserve">FLOWER HILL</t>
  </si>
  <si>
    <t xml:space="preserve">BROOKLODGE</t>
  </si>
  <si>
    <t xml:space="preserve">BELLEVILLE</t>
  </si>
  <si>
    <t xml:space="preserve">COOLROE</t>
  </si>
  <si>
    <t xml:space="preserve">KILSHANNY</t>
  </si>
  <si>
    <t xml:space="preserve">BALLYMALIS</t>
  </si>
  <si>
    <t xml:space="preserve">BALLYHILTY</t>
  </si>
  <si>
    <t xml:space="preserve">DOORY</t>
  </si>
  <si>
    <t xml:space="preserve">ARDOYNE</t>
  </si>
  <si>
    <t xml:space="preserve">CASTLEMARTYR</t>
  </si>
  <si>
    <t xml:space="preserve">FINOW</t>
  </si>
  <si>
    <t xml:space="preserve">TOMIES PIER</t>
  </si>
  <si>
    <t xml:space="preserve">B.V.M. PARK</t>
  </si>
  <si>
    <t xml:space="preserve">KILLARNEY S.W.</t>
  </si>
  <si>
    <t xml:space="preserve">O/L L.COOMAGLASLAW</t>
  </si>
  <si>
    <t xml:space="preserve">O/L L.COOMNACRONIA</t>
  </si>
  <si>
    <t xml:space="preserve">KILL</t>
  </si>
  <si>
    <t xml:space="preserve">BAWNMORE</t>
  </si>
  <si>
    <t xml:space="preserve">DUNGEEL</t>
  </si>
  <si>
    <t xml:space="preserve">LAUNE BR.</t>
  </si>
  <si>
    <t xml:space="preserve">LEEMOUNT U/S</t>
  </si>
  <si>
    <t xml:space="preserve">LEEMOUNT D/S</t>
  </si>
  <si>
    <t xml:space="preserve">INNISCARRA</t>
  </si>
  <si>
    <t xml:space="preserve">DROMCARRA</t>
  </si>
  <si>
    <t xml:space="preserve">INCHIGEELAGH</t>
  </si>
  <si>
    <t xml:space="preserve">CARRIGADROHID</t>
  </si>
  <si>
    <t xml:space="preserve">INNISCARRA POWER STN.</t>
  </si>
  <si>
    <t xml:space="preserve">BALLYCARTY</t>
  </si>
  <si>
    <t xml:space="preserve">BALLYMULLEN</t>
  </si>
  <si>
    <t xml:space="preserve">MARINA</t>
  </si>
  <si>
    <t xml:space="preserve">AGHADA</t>
  </si>
  <si>
    <t xml:space="preserve">RINGASKIDDY</t>
  </si>
  <si>
    <t xml:space="preserve">Cork Port Company</t>
  </si>
  <si>
    <t xml:space="preserve">UNKNOWN</t>
  </si>
  <si>
    <t xml:space="preserve">MARINO POINT</t>
  </si>
  <si>
    <t xml:space="preserve">BALLYARD</t>
  </si>
  <si>
    <t xml:space="preserve">LEE BRIDGE</t>
  </si>
  <si>
    <t xml:space="preserve">BEALANAGLASHAN</t>
  </si>
  <si>
    <t xml:space="preserve">CLASHGANNY</t>
  </si>
  <si>
    <t xml:space="preserve">GLENLICKY</t>
  </si>
  <si>
    <t xml:space="preserve">DUNLOE</t>
  </si>
  <si>
    <t xml:space="preserve">OLD WEIR BRIDGE</t>
  </si>
  <si>
    <t xml:space="preserve">O/L LOUGH FADDA</t>
  </si>
  <si>
    <t xml:space="preserve">MAGLIN</t>
  </si>
  <si>
    <t xml:space="preserve">KILMACTHOMAS</t>
  </si>
  <si>
    <t xml:space="preserve">BALLYLANEEN</t>
  </si>
  <si>
    <t xml:space="preserve">RIVERVILLE</t>
  </si>
  <si>
    <t xml:space="preserve">CASTLEISLAND</t>
  </si>
  <si>
    <t xml:space="preserve">CURRANE</t>
  </si>
  <si>
    <t xml:space="preserve">CASTLEMAINE</t>
  </si>
  <si>
    <t xml:space="preserve">KILMONA</t>
  </si>
  <si>
    <t xml:space="preserve">STATION ROAD</t>
  </si>
  <si>
    <t xml:space="preserve">INCHICLOGH</t>
  </si>
  <si>
    <t xml:space="preserve">MILLTOWN</t>
  </si>
  <si>
    <t xml:space="preserve">BRICKEEN BR</t>
  </si>
  <si>
    <t xml:space="preserve">MUCKROSS</t>
  </si>
  <si>
    <t xml:space="preserve">LISPOLE</t>
  </si>
  <si>
    <t xml:space="preserve">SHRUH</t>
  </si>
  <si>
    <t xml:space="preserve">KILCORNEY</t>
  </si>
  <si>
    <t xml:space="preserve">RATHCOOL</t>
  </si>
  <si>
    <t xml:space="preserve">BALLEA</t>
  </si>
  <si>
    <t xml:space="preserve">AGHACASLA</t>
  </si>
  <si>
    <t xml:space="preserve">TORC WEIR</t>
  </si>
  <si>
    <t xml:space="preserve">CLOGHANE</t>
  </si>
  <si>
    <t xml:space="preserve">BROOMFIELD</t>
  </si>
  <si>
    <t xml:space="preserve">BALLYEDMOND</t>
  </si>
  <si>
    <t xml:space="preserve">CLOONMULLIN</t>
  </si>
  <si>
    <t xml:space="preserve">EAST CORK FOODS</t>
  </si>
  <si>
    <t xml:space="preserve">BALLYRAFTER</t>
  </si>
  <si>
    <t xml:space="preserve">LAURAGH</t>
  </si>
  <si>
    <t xml:space="preserve">AHANE</t>
  </si>
  <si>
    <t xml:space="preserve">ISLANDBRACK</t>
  </si>
  <si>
    <t xml:space="preserve">ANASCAUL</t>
  </si>
  <si>
    <t xml:space="preserve">OWGARRIFF WEIR</t>
  </si>
  <si>
    <t xml:space="preserve">BALLYLICKEY</t>
  </si>
  <si>
    <t xml:space="preserve">KILQUANE</t>
  </si>
  <si>
    <t xml:space="preserve">LISCONGILL</t>
  </si>
  <si>
    <t xml:space="preserve">KILGARVAN</t>
  </si>
  <si>
    <t xml:space="preserve">CAHER</t>
  </si>
  <si>
    <t xml:space="preserve">SHEEN BR.</t>
  </si>
  <si>
    <t xml:space="preserve">AHAPHUCA</t>
  </si>
  <si>
    <t xml:space="preserve">KILCLOONEY BR.</t>
  </si>
  <si>
    <t xml:space="preserve">HEALY'S BR.</t>
  </si>
  <si>
    <t xml:space="preserve">TOWER</t>
  </si>
  <si>
    <t xml:space="preserve">WILLISON'S BR U/S</t>
  </si>
  <si>
    <t xml:space="preserve">SNEEM</t>
  </si>
  <si>
    <t xml:space="preserve">BELGOOLY</t>
  </si>
  <si>
    <t xml:space="preserve">KILCOLMAN BOG</t>
  </si>
  <si>
    <t xml:space="preserve">BALLYMARTIN</t>
  </si>
  <si>
    <t xml:space="preserve">BALLYGIBBON</t>
  </si>
  <si>
    <t xml:space="preserve">BROWNSMILLS</t>
  </si>
  <si>
    <t xml:space="preserve">TOORMORE BR. WEIR</t>
  </si>
  <si>
    <t xml:space="preserve">RAHANANE WEIR</t>
  </si>
  <si>
    <t xml:space="preserve">KNOCKAUNCORE WEIR</t>
  </si>
  <si>
    <t xml:space="preserve">MASTERGEEHA</t>
  </si>
  <si>
    <t xml:space="preserve">STRADBALLY</t>
  </si>
  <si>
    <t xml:space="preserve">UMMERA</t>
  </si>
  <si>
    <t xml:space="preserve">MACROOM</t>
  </si>
  <si>
    <t xml:space="preserve">BALLYVOURNEY</t>
  </si>
  <si>
    <t xml:space="preserve">DROMINAHILLA</t>
  </si>
  <si>
    <t xml:space="preserve">FOX'S CASTLE</t>
  </si>
  <si>
    <t xml:space="preserve">WOODHOUSE</t>
  </si>
  <si>
    <t xml:space="preserve">COOLCAUM</t>
  </si>
  <si>
    <t xml:space="preserve">BLACK BOG</t>
  </si>
  <si>
    <t xml:space="preserve">CLASHEEL</t>
  </si>
  <si>
    <t xml:space="preserve">BALLINASPEG MORE</t>
  </si>
  <si>
    <t xml:space="preserve">GEARHAMEEN</t>
  </si>
  <si>
    <t xml:space="preserve">WHITE BR. CARAVAN PARK</t>
  </si>
  <si>
    <t xml:space="preserve">Portugal</t>
  </si>
  <si>
    <t xml:space="preserve">COBRES</t>
  </si>
  <si>
    <t xml:space="preserve">M.DA PONTE</t>
  </si>
  <si>
    <t xml:space="preserve"> Volume flux</t>
  </si>
  <si>
    <t xml:space="preserve">Daily</t>
  </si>
  <si>
    <t xml:space="preserve">?</t>
  </si>
  <si>
    <t xml:space="preserve">grdc.bafg.de</t>
  </si>
  <si>
    <t xml:space="preserve">request</t>
  </si>
  <si>
    <t xml:space="preserve">yes</t>
  </si>
  <si>
    <t xml:space="preserve">DUERO</t>
  </si>
  <si>
    <t xml:space="preserve">REGUA</t>
  </si>
  <si>
    <t xml:space="preserve">Monthly</t>
  </si>
  <si>
    <t xml:space="preserve">RÉGUA (RIO)</t>
  </si>
  <si>
    <t xml:space="preserve">Water level</t>
  </si>
  <si>
    <t xml:space="preserve">15 min</t>
  </si>
  <si>
    <t xml:space="preserve">instantaneous</t>
  </si>
  <si>
    <t xml:space="preserve">1-2 days</t>
  </si>
  <si>
    <t xml:space="preserve">snirh.pt</t>
  </si>
  <si>
    <t xml:space="preserve">None</t>
  </si>
  <si>
    <t xml:space="preserve">Web page</t>
  </si>
  <si>
    <t xml:space="preserve">Non automatic measures since 1933</t>
  </si>
  <si>
    <t xml:space="preserve">POCINHO</t>
  </si>
  <si>
    <t xml:space="preserve">Redundant with Régua</t>
  </si>
  <si>
    <t xml:space="preserve">GUADIANA</t>
  </si>
  <si>
    <t xml:space="preserve">PULO DO LOBO</t>
  </si>
  <si>
    <t xml:space="preserve">ALCOUTIM</t>
  </si>
  <si>
    <t xml:space="preserve">Non automatic measures since 1947</t>
  </si>
  <si>
    <t xml:space="preserve">MINHO</t>
  </si>
  <si>
    <t xml:space="preserve">FOZ DO MOURO</t>
  </si>
  <si>
    <t xml:space="preserve">FOZ DO MOURO (INAG)</t>
  </si>
  <si>
    <t xml:space="preserve">daily</t>
  </si>
  <si>
    <t xml:space="preserve">Non automatic measures since 1982</t>
  </si>
  <si>
    <t xml:space="preserve">MONDEGO</t>
  </si>
  <si>
    <t xml:space="preserve">COIMBRA</t>
  </si>
  <si>
    <t xml:space="preserve">PONTE DE IONCAIS</t>
  </si>
  <si>
    <t xml:space="preserve">ODELOUCA</t>
  </si>
  <si>
    <t xml:space="preserve">M.DOS PACHECOS</t>
  </si>
  <si>
    <t xml:space="preserve">PAIVA</t>
  </si>
  <si>
    <t xml:space="preserve">CASTRO DAIRE</t>
  </si>
  <si>
    <t xml:space="preserve">SADO</t>
  </si>
  <si>
    <t xml:space="preserve">M.DA GAMITINHA</t>
  </si>
  <si>
    <t xml:space="preserve">Hourly</t>
  </si>
  <si>
    <t xml:space="preserve">Non automatic measures since 1940</t>
  </si>
  <si>
    <t xml:space="preserve">TAMEGA</t>
  </si>
  <si>
    <t xml:space="preserve">PONTE DE CANAVEZES</t>
  </si>
  <si>
    <t xml:space="preserve">TEJO</t>
  </si>
  <si>
    <t xml:space="preserve">ALMOUROL</t>
  </si>
  <si>
    <t xml:space="preserve">instantaneous, daily</t>
  </si>
  <si>
    <t xml:space="preserve">Non automatic measures since 1971</t>
  </si>
  <si>
    <t xml:space="preserve">VILA VELHA DE RODAO</t>
  </si>
  <si>
    <t xml:space="preserve">BELVER</t>
  </si>
  <si>
    <t xml:space="preserve">VOUGA</t>
  </si>
  <si>
    <t xml:space="preserve">PEDRE RIBEIRADIO</t>
  </si>
  <si>
    <t xml:space="preserve">RIBEIRADA</t>
  </si>
  <si>
    <t xml:space="preserve">Non automatic measures since 1976</t>
  </si>
  <si>
    <t xml:space="preserve">PONTE DE VOUZELA</t>
  </si>
  <si>
    <t xml:space="preserve">Non automatic measures since 1917</t>
  </si>
  <si>
    <t xml:space="preserve">FROM STATION LISTS IN SNIH.PT: Selected near coast</t>
  </si>
  <si>
    <t xml:space="preserve"> AVE</t>
  </si>
  <si>
    <t xml:space="preserve">AÃUDE DE TOUGUES</t>
  </si>
  <si>
    <t xml:space="preserve"> ALCABRICHEL</t>
  </si>
  <si>
    <t xml:space="preserve">A-DOS-CUNHADOS</t>
  </si>
  <si>
    <t xml:space="preserve">IMPACTO</t>
  </si>
  <si>
    <t xml:space="preserve">2000-10-01 00:00:00</t>
  </si>
  <si>
    <t xml:space="preserve">ACTIVA</t>
  </si>
  <si>
    <t xml:space="preserve"> ALFEIZEIR├O</t>
  </si>
  <si>
    <t xml:space="preserve">ALFEIZER├O</t>
  </si>
  <si>
    <t xml:space="preserve">2001-10-01 00:00:00</t>
  </si>
  <si>
    <t xml:space="preserve"> ALVOR</t>
  </si>
  <si>
    <t xml:space="preserve">ALVOR</t>
  </si>
  <si>
    <t xml:space="preserve"> VOUGA</t>
  </si>
  <si>
    <t xml:space="preserve">ANGEJA</t>
  </si>
  <si>
    <t xml:space="preserve"> ┬NCORA</t>
  </si>
  <si>
    <t xml:space="preserve">ASPRA</t>
  </si>
  <si>
    <t xml:space="preserve">FLUXO</t>
  </si>
  <si>
    <t xml:space="preserve">1989-11-01 00:00:00</t>
  </si>
  <si>
    <t xml:space="preserve">EXTINTA</t>
  </si>
  <si>
    <t xml:space="preserve"> BADOCA OU SANTO ANDRE</t>
  </si>
  <si>
    <t xml:space="preserve">BADOCA</t>
  </si>
  <si>
    <t xml:space="preserve">-</t>
  </si>
  <si>
    <t xml:space="preserve">RIO C┴VADO</t>
  </si>
  <si>
    <t xml:space="preserve">BARCA DO LAGO</t>
  </si>
  <si>
    <t xml:space="preserve">RIBEIRA DE BENSAFRIM</t>
  </si>
  <si>
    <t xml:space="preserve">BENSAFRIM</t>
  </si>
  <si>
    <t xml:space="preserve">IMPACTO / SP</t>
  </si>
  <si>
    <t xml:space="preserve">1995-12-01 00:00:00</t>
  </si>
  <si>
    <t xml:space="preserve">RIBEIRA DE ALPORTEL</t>
  </si>
  <si>
    <t xml:space="preserve">BODEGA</t>
  </si>
  <si>
    <t xml:space="preserve">1990-12-01 00:00:00</t>
  </si>
  <si>
    <t xml:space="preserve"> DOURO</t>
  </si>
  <si>
    <t xml:space="preserve">CAIS DOS BANHOS</t>
  </si>
  <si>
    <t xml:space="preserve"> ARADE</t>
  </si>
  <si>
    <t xml:space="preserve">CASA QUEIMADA</t>
  </si>
  <si>
    <t xml:space="preserve"> COURA</t>
  </si>
  <si>
    <t xml:space="preserve">CAVADA</t>
  </si>
  <si>
    <t xml:space="preserve">CAPTAÃ├O-75-440 / PISC-SALM-78-659 / LE(PISC-SALM; CAPTAÃ├O)</t>
  </si>
  <si>
    <t xml:space="preserve">1989-08-01 00:00:00</t>
  </si>
  <si>
    <t xml:space="preserve"> LISANDRO</t>
  </si>
  <si>
    <t xml:space="preserve">CHELEIROS</t>
  </si>
  <si>
    <t xml:space="preserve">RIBEIRA DE COLARES</t>
  </si>
  <si>
    <t xml:space="preserve">COLARES</t>
  </si>
  <si>
    <t xml:space="preserve"> SADO</t>
  </si>
  <si>
    <t xml:space="preserve">COMPORTA</t>
  </si>
  <si>
    <t xml:space="preserve">RIBEIRA DO TORGAL</t>
  </si>
  <si>
    <t xml:space="preserve">CORTE DOS AMEIXIAIS</t>
  </si>
  <si>
    <t xml:space="preserve">REFERENCIA / BASE</t>
  </si>
  <si>
    <t xml:space="preserve">RIBEIRA DE ALMARGEM</t>
  </si>
  <si>
    <t xml:space="preserve">CURRAL BOIEIROS</t>
  </si>
  <si>
    <t xml:space="preserve">1994-10-01 00:00:00</t>
  </si>
  <si>
    <t xml:space="preserve"> C┴VADO</t>
  </si>
  <si>
    <t xml:space="preserve">ESPOSENDE</t>
  </si>
  <si>
    <t xml:space="preserve">RIBEIRA DA LAJE</t>
  </si>
  <si>
    <t xml:space="preserve">ESTAÃ├O AGRONËMICA NACIONAL</t>
  </si>
  <si>
    <t xml:space="preserve"> NEIVA</t>
  </si>
  <si>
    <t xml:space="preserve">FORJ├ES</t>
  </si>
  <si>
    <t xml:space="preserve">1989-10-01 00:00:00</t>
  </si>
  <si>
    <t xml:space="preserve">RIBEIRA DE ODELOUCA</t>
  </si>
  <si>
    <t xml:space="preserve">FOZ DA LAJE</t>
  </si>
  <si>
    <t xml:space="preserve"> LIS</t>
  </si>
  <si>
    <t xml:space="preserve">FOZ DO LIS</t>
  </si>
  <si>
    <t xml:space="preserve">RIBEIRA DA BARCARENA</t>
  </si>
  <si>
    <t xml:space="preserve">LAVEIRAS</t>
  </si>
  <si>
    <t xml:space="preserve">RIBEIRA DA LAGOA DE MELIDES</t>
  </si>
  <si>
    <t xml:space="preserve">MELIDES</t>
  </si>
  <si>
    <t xml:space="preserve">RIBEIRA DE SEICHE</t>
  </si>
  <si>
    <t xml:space="preserve">ODECEIXE</t>
  </si>
  <si>
    <t xml:space="preserve">RIBEIRA DA POVOA</t>
  </si>
  <si>
    <t xml:space="preserve">ODIVELAS (PËVOA)</t>
  </si>
  <si>
    <t xml:space="preserve">1990-05-01 00:00:00</t>
  </si>
  <si>
    <t xml:space="preserve"> LIMA</t>
  </si>
  <si>
    <t xml:space="preserve">PASSAGEM</t>
  </si>
  <si>
    <t xml:space="preserve">RIBEIRA DE AIANA OU DO CAIXEIRO OU DO CARVALHO</t>
  </si>
  <si>
    <t xml:space="preserve">PONTE AIANA</t>
  </si>
  <si>
    <t xml:space="preserve">RIBEIRA DA APOSTICA OU DA BRAVA OU LAGOA DA ALBUFEIRA</t>
  </si>
  <si>
    <t xml:space="preserve">PONTE APOSTIÃA</t>
  </si>
  <si>
    <t xml:space="preserve"> FOJA</t>
  </si>
  <si>
    <t xml:space="preserve">PONTE AZENHA NOVA</t>
  </si>
  <si>
    <t xml:space="preserve">PONTE BAJANCA</t>
  </si>
  <si>
    <t xml:space="preserve"> TRANC├O</t>
  </si>
  <si>
    <t xml:space="preserve">PONTE CANAS</t>
  </si>
  <si>
    <t xml:space="preserve">COINA OU VALA REAL</t>
  </si>
  <si>
    <t xml:space="preserve">PONTE COINA</t>
  </si>
  <si>
    <t xml:space="preserve">RIBEIRA DA MOITA</t>
  </si>
  <si>
    <t xml:space="preserve">PONTE CP MOITA</t>
  </si>
  <si>
    <t xml:space="preserve">1998-02-01 00:00:00</t>
  </si>
  <si>
    <t xml:space="preserve">PONTE FAO</t>
  </si>
  <si>
    <t xml:space="preserve">RIBEIRA DA FOZ DO GUINCHO</t>
  </si>
  <si>
    <t xml:space="preserve">PONTE MALVEIRA DA SERRA</t>
  </si>
  <si>
    <t xml:space="preserve">RIBEIRA DE ALCANTARILHA OU BARRANCO DO RIBEIRO MEIRINHO</t>
  </si>
  <si>
    <t xml:space="preserve">PONTE MESQUITA</t>
  </si>
  <si>
    <t xml:space="preserve">1991-02-01 00:00:00</t>
  </si>
  <si>
    <t xml:space="preserve"> ANTUA</t>
  </si>
  <si>
    <t xml:space="preserve">PONTE MINHOTEIRA</t>
  </si>
  <si>
    <t xml:space="preserve">FLUXO / SP</t>
  </si>
  <si>
    <t xml:space="preserve">1989-04-01 00:00:00</t>
  </si>
  <si>
    <t xml:space="preserve">RIBEIRA DE ALGES</t>
  </si>
  <si>
    <t xml:space="preserve">PONTE MIRAFLORES</t>
  </si>
  <si>
    <t xml:space="preserve"> LEÃA</t>
  </si>
  <si>
    <t xml:space="preserve">PONTE MOREIRA</t>
  </si>
  <si>
    <t xml:space="preserve">1994-01-01 00:00:00</t>
  </si>
  <si>
    <t xml:space="preserve">RIBEIRA DE ALJEZUR OU DA CERCA OU DE CHILRAO</t>
  </si>
  <si>
    <t xml:space="preserve">PONTE PEREIRO</t>
  </si>
  <si>
    <t xml:space="preserve">1997-11-01 00:00:00</t>
  </si>
  <si>
    <t xml:space="preserve">RIBEIRA DAS VINHAS</t>
  </si>
  <si>
    <t xml:space="preserve">PONTE PIS├O</t>
  </si>
  <si>
    <t xml:space="preserve">PONTE RESINGA</t>
  </si>
  <si>
    <t xml:space="preserve">RIBEIRA DA QUARTEIRA OU DE ALTE</t>
  </si>
  <si>
    <t xml:space="preserve">PONTE RODOVI┴RIA</t>
  </si>
  <si>
    <t xml:space="preserve">1990-10-01 00:00:00</t>
  </si>
  <si>
    <t xml:space="preserve">RIBEIRA DO RIO SECO</t>
  </si>
  <si>
    <t xml:space="preserve">RIO SECO</t>
  </si>
  <si>
    <t xml:space="preserve"> SIZANDRO</t>
  </si>
  <si>
    <t xml:space="preserve">RUNA</t>
  </si>
  <si>
    <t xml:space="preserve">RIBEIRA DE S. LOURENCO OU GOLDRA</t>
  </si>
  <si>
    <t xml:space="preserve">S├O LOURENÃO</t>
  </si>
  <si>
    <t xml:space="preserve"> JAMOR</t>
  </si>
  <si>
    <t xml:space="preserve">SENHORA DA ROCHA</t>
  </si>
  <si>
    <t xml:space="preserve">ARNOIA</t>
  </si>
  <si>
    <t xml:space="preserve">SOBRAL DA LAGOA</t>
  </si>
  <si>
    <t xml:space="preserve">1989-05-01 00:00:00</t>
  </si>
  <si>
    <t xml:space="preserve">TORNADA</t>
  </si>
  <si>
    <t xml:space="preserve">VALA DO MEIO</t>
  </si>
  <si>
    <t xml:space="preserve">VALADO DE FRADES</t>
  </si>
  <si>
    <t xml:space="preserve"> TEJO</t>
  </si>
  <si>
    <t xml:space="preserve">VILA FRANCA DE XIRA</t>
  </si>
  <si>
    <t xml:space="preserve">RIBEIRA DA MARATECA OU LABULA OU SAFIRA</t>
  </si>
  <si>
    <t xml:space="preserve">ZAMBUJAL</t>
  </si>
  <si>
    <t xml:space="preserve">BARROSELAS</t>
  </si>
  <si>
    <t xml:space="preserve">CAPTAÃ├O-75-440 / PISC-SALM-78-659</t>
  </si>
  <si>
    <t xml:space="preserve">1989-03-01 00:00:00</t>
  </si>
  <si>
    <t xml:space="preserve">BERTIANDOS</t>
  </si>
  <si>
    <t xml:space="preserve">CAPTAÃ├O-75-440 / EXTRACÃ├O</t>
  </si>
  <si>
    <t xml:space="preserve">CAIS DE SACAV╔M</t>
  </si>
  <si>
    <t xml:space="preserve">1999-09-01 00:00:00</t>
  </si>
  <si>
    <t xml:space="preserve"> ALCOA</t>
  </si>
  <si>
    <t xml:space="preserve">CHIQUEDA</t>
  </si>
  <si>
    <t xml:space="preserve">1995-11-01 00:00:00</t>
  </si>
  <si>
    <t xml:space="preserve"> SECO</t>
  </si>
  <si>
    <t xml:space="preserve">COIRO DA BURRA</t>
  </si>
  <si>
    <t xml:space="preserve">2001-11-01 00:00:00</t>
  </si>
  <si>
    <t xml:space="preserve">FOZ DO RIBEIRO</t>
  </si>
  <si>
    <t xml:space="preserve">IMPACTO / PISC-CIP-78-659</t>
  </si>
  <si>
    <t xml:space="preserve"> SOUSA</t>
  </si>
  <si>
    <t xml:space="preserve">FOZ DO SOUSA</t>
  </si>
  <si>
    <t xml:space="preserve">MARACH├O</t>
  </si>
  <si>
    <t xml:space="preserve">1988-11-01 00:00:00</t>
  </si>
  <si>
    <t xml:space="preserve">RIBEIRO DE ODEAXERE</t>
  </si>
  <si>
    <t xml:space="preserve">ODE┴XERE</t>
  </si>
  <si>
    <t xml:space="preserve">1994-12-01 00:00:00</t>
  </si>
  <si>
    <t xml:space="preserve">OUTEIRO</t>
  </si>
  <si>
    <t xml:space="preserve">FLUXO / PISC-SALM</t>
  </si>
  <si>
    <t xml:space="preserve">PAREDES VITËRIA</t>
  </si>
  <si>
    <t xml:space="preserve"> ALENQUER</t>
  </si>
  <si>
    <t xml:space="preserve">PONTE ALENQUER</t>
  </si>
  <si>
    <t xml:space="preserve">1982-03-01 00:00:00</t>
  </si>
  <si>
    <t xml:space="preserve">PONTE CADAFAIS</t>
  </si>
  <si>
    <t xml:space="preserve"> GRANDE DA PIPA</t>
  </si>
  <si>
    <t xml:space="preserve">PONTE COURAÃA</t>
  </si>
  <si>
    <t xml:space="preserve">1991-10-01 00:00:00</t>
  </si>
  <si>
    <t xml:space="preserve">RIBEIRA DA OTA</t>
  </si>
  <si>
    <t xml:space="preserve">PONTE OTA</t>
  </si>
  <si>
    <t xml:space="preserve"> ALMANSOR OU RIBEIRA DE SANTO ESTEVAO OU DE CANHA</t>
  </si>
  <si>
    <t xml:space="preserve">PONTE SANTO ESTEV├O</t>
  </si>
  <si>
    <t xml:space="preserve">PONTE TROFA</t>
  </si>
  <si>
    <t xml:space="preserve">RIO DA CAL OU LAGOA DE OBIDOS-BRACO DA BARROSA</t>
  </si>
  <si>
    <t xml:space="preserve">RIO CAL</t>
  </si>
  <si>
    <t xml:space="preserve">S├O JO├O</t>
  </si>
  <si>
    <t xml:space="preserve">S├O TOM╔</t>
  </si>
  <si>
    <t xml:space="preserve">2002-02-01 00:00:00</t>
  </si>
  <si>
    <t xml:space="preserve">SAPEIRA</t>
  </si>
  <si>
    <t xml:space="preserve">VALADA</t>
  </si>
  <si>
    <t xml:space="preserve">RIBEIRO DO FARELO</t>
  </si>
  <si>
    <t xml:space="preserve">VIDIGAL</t>
  </si>
  <si>
    <t xml:space="preserve">1990-11-01 00:00:00</t>
  </si>
  <si>
    <t xml:space="preserve"> CABANAS</t>
  </si>
  <si>
    <t xml:space="preserve">AFIFE</t>
  </si>
  <si>
    <t xml:space="preserve">1998-11-01 00:00:00</t>
  </si>
  <si>
    <t xml:space="preserve">ALB. ARADE (F)</t>
  </si>
  <si>
    <t xml:space="preserve">ALB. ARADE (S)</t>
  </si>
  <si>
    <t xml:space="preserve">RIBEIRA DE BELICHE</t>
  </si>
  <si>
    <t xml:space="preserve">ALB. BELICHE CAPT (F)</t>
  </si>
  <si>
    <t xml:space="preserve">ALB. BELICHE CAPT (M)</t>
  </si>
  <si>
    <t xml:space="preserve">ALB. BELICHE CAPT (S)</t>
  </si>
  <si>
    <t xml:space="preserve">CAPTAÃ├O-75-440 / EXTRACÃ├O / LE(CAPTAÃ├O)</t>
  </si>
  <si>
    <t xml:space="preserve">1998-09-01 00:00:00</t>
  </si>
  <si>
    <t xml:space="preserve">ALB. BELICHE (F)</t>
  </si>
  <si>
    <t xml:space="preserve">CAPTAÃ├O / EXTRACÃ├O</t>
  </si>
  <si>
    <t xml:space="preserve">1993-10-01 00:00:00</t>
  </si>
  <si>
    <t xml:space="preserve">ALB. BELICHE (S)</t>
  </si>
  <si>
    <t xml:space="preserve">ALB. BRAVURA (F)</t>
  </si>
  <si>
    <t xml:space="preserve">1995-01-01 00:00:00</t>
  </si>
  <si>
    <t xml:space="preserve">ALB. BRAVURA (M)</t>
  </si>
  <si>
    <t xml:space="preserve">ALB. BRAVURA (S)</t>
  </si>
  <si>
    <t xml:space="preserve">ALB. BRAVURA_CONFLU╩NCIA (F)</t>
  </si>
  <si>
    <t xml:space="preserve">ALB. BRAVURA_CONFLU╩NCIA (M)</t>
  </si>
  <si>
    <t xml:space="preserve">ALB. BRAVURA_CONFLU╩NCIA (S)</t>
  </si>
  <si>
    <t xml:space="preserve">RIBEIRA DE CAMPILHAS</t>
  </si>
  <si>
    <t xml:space="preserve">ALB. CAMPILHAS</t>
  </si>
  <si>
    <t xml:space="preserve">2002-04-01 00:00:00</t>
  </si>
  <si>
    <t xml:space="preserve">RIO ARADE</t>
  </si>
  <si>
    <t xml:space="preserve">ALB. FUNCHO (F)</t>
  </si>
  <si>
    <t xml:space="preserve">1996-10-01 00:00:00</t>
  </si>
  <si>
    <t xml:space="preserve">ALB. FUNCHO (M)</t>
  </si>
  <si>
    <t xml:space="preserve">ALB. FUNCHO (S)</t>
  </si>
  <si>
    <t xml:space="preserve">RIBEIRA DE ODELEITE</t>
  </si>
  <si>
    <t xml:space="preserve">ALB. ODELEITE_CHOÃA QUEIMADA (F)</t>
  </si>
  <si>
    <t xml:space="preserve">CAPTAÃ├O-75-440 / EXTRACÃ├O / PISC-CIP-78-659</t>
  </si>
  <si>
    <t xml:space="preserve">1998-10-01 00:00:00</t>
  </si>
  <si>
    <t xml:space="preserve">ALB. ODELEITE_CHOÃA QUEIMADA (S)</t>
  </si>
  <si>
    <t xml:space="preserve">CAPTAÃ├O-75-440 / EXTRACÃ├O / PISC-CIP-78-659 / LE(PISC-CIP; CAPTAÃ├O)</t>
  </si>
  <si>
    <t xml:space="preserve">1995-10-01 00:00:00</t>
  </si>
  <si>
    <t xml:space="preserve">RIBEIRA DA PENHA LONGA</t>
  </si>
  <si>
    <t xml:space="preserve">ALB. RIO MULA</t>
  </si>
  <si>
    <t xml:space="preserve">RIO DE S. DOMINGOS</t>
  </si>
  <si>
    <t xml:space="preserve">ALB. S.DOMINGOS</t>
  </si>
  <si>
    <t xml:space="preserve">1999-01-01 00:00:00</t>
  </si>
  <si>
    <t xml:space="preserve">ALBUFEIRA</t>
  </si>
  <si>
    <t xml:space="preserve">RIO ALFEIZEIR├O</t>
  </si>
  <si>
    <t xml:space="preserve">ALFEIZEIR├O</t>
  </si>
  <si>
    <t xml:space="preserve">RIO LIS</t>
  </si>
  <si>
    <t xml:space="preserve">AMOR</t>
  </si>
  <si>
    <t xml:space="preserve">1992-02-01 00:00:00</t>
  </si>
  <si>
    <t xml:space="preserve">RIO LABRUJA</t>
  </si>
  <si>
    <t xml:space="preserve">ARCOZELO</t>
  </si>
  <si>
    <t xml:space="preserve">1989-12-01 00:00:00</t>
  </si>
  <si>
    <t xml:space="preserve">AREAL DO BESSA</t>
  </si>
  <si>
    <t xml:space="preserve">RIO TRANC├O</t>
  </si>
  <si>
    <t xml:space="preserve">AV. FREIXIAL</t>
  </si>
  <si>
    <t xml:space="preserve">AVE - AV2A</t>
  </si>
  <si>
    <t xml:space="preserve">SP</t>
  </si>
  <si>
    <t xml:space="preserve">AVE - BACIA MANOBRA</t>
  </si>
  <si>
    <t xml:space="preserve">AVE - PONTE CASALINHO - RETORTA</t>
  </si>
  <si>
    <t xml:space="preserve">AVE - SA═DA ESTU┴RIO (F)</t>
  </si>
  <si>
    <t xml:space="preserve">AVE - SA═DA ESTU┴RIO (S)</t>
  </si>
  <si>
    <t xml:space="preserve">RIO FOJA</t>
  </si>
  <si>
    <t xml:space="preserve">AZENHA NOVA</t>
  </si>
  <si>
    <t xml:space="preserve">2001-02-01 00:00:00</t>
  </si>
  <si>
    <t xml:space="preserve">RIO ESTE</t>
  </si>
  <si>
    <t xml:space="preserve">BALAZAR</t>
  </si>
  <si>
    <t xml:space="preserve">1996-11-01 00:00:00</t>
  </si>
  <si>
    <t xml:space="preserve">RIO LENA</t>
  </si>
  <si>
    <t xml:space="preserve">BATALHA</t>
  </si>
  <si>
    <t xml:space="preserve">BICO DOS CORVOS</t>
  </si>
  <si>
    <t xml:space="preserve">1993-06-01 00:00:00</t>
  </si>
  <si>
    <t xml:space="preserve">BUCELAS</t>
  </si>
  <si>
    <t xml:space="preserve">RIBEIRA DE ODIVELAS</t>
  </si>
  <si>
    <t xml:space="preserve">CANEÃAS</t>
  </si>
  <si>
    <t xml:space="preserve">C┴VADO - BARCA LAGO</t>
  </si>
  <si>
    <t xml:space="preserve">C┴VADO - CONFLU╩NCIA RIBEIRA MOURIZ</t>
  </si>
  <si>
    <t xml:space="preserve">C┴VADO - CV2A</t>
  </si>
  <si>
    <t xml:space="preserve">C┴VADO - PONT├O FAROL ESPOSENDE</t>
  </si>
  <si>
    <t xml:space="preserve">C┴VADO - SA═DA ESTU┴RIO  (F)</t>
  </si>
  <si>
    <t xml:space="preserve">C┴VADO - SA═DA ESTU┴RIO (S)</t>
  </si>
  <si>
    <t xml:space="preserve">CERCA DOS POMARES</t>
  </si>
  <si>
    <t xml:space="preserve">RIO COINA OU VALA REAL</t>
  </si>
  <si>
    <t xml:space="preserve">COINA</t>
  </si>
  <si>
    <t xml:space="preserve">CORCINO</t>
  </si>
  <si>
    <t xml:space="preserve">CORTADOIRO</t>
  </si>
  <si>
    <t xml:space="preserve">RIO LIMA</t>
  </si>
  <si>
    <t xml:space="preserve">D. ANA</t>
  </si>
  <si>
    <t xml:space="preserve">PISC═COLA</t>
  </si>
  <si>
    <t xml:space="preserve">2000-01-01 00:00:00</t>
  </si>
  <si>
    <t xml:space="preserve">DOURO - DO2A</t>
  </si>
  <si>
    <t xml:space="preserve">DOURO - ESTU┴RIO EXTERIOR (F)</t>
  </si>
  <si>
    <t xml:space="preserve">DOURO - ESTU┴RIO EXTERIOR (S)</t>
  </si>
  <si>
    <t xml:space="preserve">DOURO - PONTA CABEDELO</t>
  </si>
  <si>
    <t xml:space="preserve">DOURO_COSTA</t>
  </si>
  <si>
    <t xml:space="preserve">EMISS┴RIO ESPINHO 1 PARAMOS (F)</t>
  </si>
  <si>
    <t xml:space="preserve">EMISS┴RIO ESPINHO 1 PARAMOS (S)</t>
  </si>
  <si>
    <t xml:space="preserve">EMISS┴RIO ESPINHO 2 PARAMOS (F)</t>
  </si>
  <si>
    <t xml:space="preserve">EMISS┴RIO ESPINHO 2 PARAMOS (S)</t>
  </si>
  <si>
    <t xml:space="preserve">EMISS┴RIO ESPINHO 3 PARAMOS (F)</t>
  </si>
  <si>
    <t xml:space="preserve">EMISS┴RIO ESPINHO 3 PARAMOS (S)</t>
  </si>
  <si>
    <t xml:space="preserve">EMISS┴RIO ESPINHO 4 PARAMOS (F)</t>
  </si>
  <si>
    <t xml:space="preserve">EMISS┴RIO ESPINHO 4 PARAMOS (S)</t>
  </si>
  <si>
    <t xml:space="preserve">EMISS┴RIO FIG. FOZ 1 CELBI/SOPORCEL LAVOS (F)</t>
  </si>
  <si>
    <t xml:space="preserve">EMISS┴RIO FIG. FOZ 1 CELBI/SOPORCEL LAVOS (S)</t>
  </si>
  <si>
    <t xml:space="preserve">EMISS┴RIO FIG. FOZ 2 CELBI/SOPORCEL LAVOS (F)</t>
  </si>
  <si>
    <t xml:space="preserve">EMISS┴RIO FIG. FOZ 2 CELBI/SOPORCEL LAVOS (S)</t>
  </si>
  <si>
    <t xml:space="preserve">EMISS┴RIO FIG. FOZ 3 CELBI/SOPORCEL LAVOS (F)</t>
  </si>
  <si>
    <t xml:space="preserve">EMISS┴RIO FIG. FOZ 3 CELBI/SOPORCEL LAVOS (S)</t>
  </si>
  <si>
    <t xml:space="preserve">EMISS┴RIO MATOSINHOS 1 PETROGAL CAB. MUNDO (F)</t>
  </si>
  <si>
    <t xml:space="preserve">EMISS┴RIO MATOSINHOS 1 PETROGAL CAB. MUNDO (S)</t>
  </si>
  <si>
    <t xml:space="preserve">EMISS┴RIO MATOSINHOS 2 PETROGAL CAB. MUNDO (F)</t>
  </si>
  <si>
    <t xml:space="preserve">EMISS┴RIO MATOSINHOS 2 PETROGAL CAB. MUNDO (S)</t>
  </si>
  <si>
    <t xml:space="preserve">EMISS┴RIO MATOSINHOS 3 PETROGAL CAB. MUNDO (F)</t>
  </si>
  <si>
    <t xml:space="preserve">EMISS┴RIO MATOSINHOS 3 PETROGAL CAB. MUNDO (S)</t>
  </si>
  <si>
    <t xml:space="preserve">EMISS┴RIO SESIMBRA 1 ENRAIZAMENTO QUEBRA-MAR (F)</t>
  </si>
  <si>
    <t xml:space="preserve">EMISS┴RIO SESIMBRA 1 ENRAIZAMENTO QUEBRA-MAR (S)</t>
  </si>
  <si>
    <t xml:space="preserve">EMISS┴RIO SESIMBRA 2 ENRAIZAMENTO QUEBRA-MAR (F)</t>
  </si>
  <si>
    <t xml:space="preserve">EMISS┴RIO SESIMBRA 2 ENRAIZAMENTO QUEBRA-MAR (S)</t>
  </si>
  <si>
    <t xml:space="preserve">EMISS┴RIO SESIMBRA 3 ENRAIZAMENTO QUEBRA-MAR (F)</t>
  </si>
  <si>
    <t xml:space="preserve">EMISS┴RIO SESIMBRA 3 ENRAIZAMENTO QUEBRA-MAR (S)</t>
  </si>
  <si>
    <t xml:space="preserve">EMISS┴RIO SESIMBRA 4 PRAIAS OURO E CALIFËRNIA (F)</t>
  </si>
  <si>
    <t xml:space="preserve">EMISS┴RIO SESIMBRA 4 PRAIAS OURO E CALIFËRNIA (S)</t>
  </si>
  <si>
    <t xml:space="preserve">EMISS┴RIO SESIMBRA 5 PRAIAS OURO E CALIFËRNIA (F)</t>
  </si>
  <si>
    <t xml:space="preserve">EMISS┴RIO SESIMBRA 5 PRAIAS OURO E CALIFËRNIA (S)</t>
  </si>
  <si>
    <t xml:space="preserve">EMISS┴RIO SESIMBRA 6 PRAIAS OURO E CALIFËRNIA (F)</t>
  </si>
  <si>
    <t xml:space="preserve">EMISS┴RIO SESIMBRA 6 PRAIAS OURO E CALIFËRNIA (S)</t>
  </si>
  <si>
    <t xml:space="preserve">EMISS┴RIO SESIMBRA 7 PRAIAS OURO E CALIFËRNIA (F)</t>
  </si>
  <si>
    <t xml:space="preserve">EMISS┴RIO SESIMBRA 7 PRAIAS OURO E CALIFËRNIA (S)</t>
  </si>
  <si>
    <t xml:space="preserve">EMISS┴RIO SINES 1 COSTA STO. ANDR╔ (F)</t>
  </si>
  <si>
    <t xml:space="preserve">EMISS┴RIO SINES 1 COSTA STO. ANDR╔ (S)</t>
  </si>
  <si>
    <t xml:space="preserve">EMISS┴RIO SINES 2 COSTA STO. ANDR╔ (F)</t>
  </si>
  <si>
    <t xml:space="preserve">EMISS┴RIO SINES 2 COSTA STO. ANDR╔ (S)</t>
  </si>
  <si>
    <t xml:space="preserve">EMISS┴RIO SINES 3 COSTA STO. ANDR╔ (F)</t>
  </si>
  <si>
    <t xml:space="preserve">EMISS┴RIO SINES 3 COSTA STO. ANDR╔ (S)</t>
  </si>
  <si>
    <t xml:space="preserve">EMISS┴RIO V. N. GAIA 1 PRAIA MADALENA (F)</t>
  </si>
  <si>
    <t xml:space="preserve">EMISS┴RIO V. N. GAIA 1 PRAIA MADALENA (S)</t>
  </si>
  <si>
    <t xml:space="preserve">EMISS┴RIO V. N. GAIA 2 PRAIA MADALENA (F)</t>
  </si>
  <si>
    <t xml:space="preserve">EMISS┴RIO V. N. GAIA 2 PRAIA MADALENA (S)</t>
  </si>
  <si>
    <t xml:space="preserve">EMISS┴RIO V. N. GAIA 3 PRAIA MADALENA (F)</t>
  </si>
  <si>
    <t xml:space="preserve">EMISS┴RIO V. N. GAIA 3 PRAIA MADALENA (S)</t>
  </si>
  <si>
    <t xml:space="preserve">EMISS┴RIO VIANA DO CASTELO 1 PORTUCEL (F)</t>
  </si>
  <si>
    <t xml:space="preserve">EMISS┴RIO VIANA DO CASTELO 1 PORTUCEL (S)</t>
  </si>
  <si>
    <t xml:space="preserve">EMISS┴RIO VIANA DO CASTELO 2 PORTUCEL (F)</t>
  </si>
  <si>
    <t xml:space="preserve">EMISS┴RIO VIANA DO CASTELO 2 PORTUCEL (S)</t>
  </si>
  <si>
    <t xml:space="preserve">EMISS┴RIO VIANA DO CASTELO 3 PORTUCEL (F)</t>
  </si>
  <si>
    <t xml:space="preserve">EMISS┴RIO VIANA DO CASTELO 3 PORTUCEL (S)</t>
  </si>
  <si>
    <t xml:space="preserve">ENXAMEADOR</t>
  </si>
  <si>
    <t xml:space="preserve">RIO ┬NCORA</t>
  </si>
  <si>
    <t xml:space="preserve">ESPANTAR</t>
  </si>
  <si>
    <t xml:space="preserve">RIO ANTUA</t>
  </si>
  <si>
    <t xml:space="preserve">ESTARREJA</t>
  </si>
  <si>
    <t xml:space="preserve">2001-01-01 00:00:00</t>
  </si>
  <si>
    <t xml:space="preserve">RIO TEJO</t>
  </si>
  <si>
    <t xml:space="preserve">ESTEIRO COINA</t>
  </si>
  <si>
    <t xml:space="preserve">1999-10-01 00:00:00</t>
  </si>
  <si>
    <t xml:space="preserve">ESTEIRO DA COINA SP</t>
  </si>
  <si>
    <t xml:space="preserve">ESTEIRO DA MOITA SP</t>
  </si>
  <si>
    <t xml:space="preserve">ESTEIRO DO SEIXAL SP</t>
  </si>
  <si>
    <t xml:space="preserve">ESTEIRO ESTARREJA</t>
  </si>
  <si>
    <t xml:space="preserve">ESTEIRO MOITA</t>
  </si>
  <si>
    <t xml:space="preserve">ESTEIRO MONTIJO</t>
  </si>
  <si>
    <t xml:space="preserve">ESTEIRO SEIXAL</t>
  </si>
  <si>
    <t xml:space="preserve">RIO DOS PISOES</t>
  </si>
  <si>
    <t xml:space="preserve">FERRARIA DE ALPEDRIZ</t>
  </si>
  <si>
    <t xml:space="preserve">RIO ALCOBACA</t>
  </si>
  <si>
    <t xml:space="preserve">FERVENÃA</t>
  </si>
  <si>
    <t xml:space="preserve">FONTES</t>
  </si>
  <si>
    <t xml:space="preserve">RIO AVE</t>
  </si>
  <si>
    <t xml:space="preserve">FORMARIZ</t>
  </si>
  <si>
    <t xml:space="preserve">FORMARIZ SP</t>
  </si>
  <si>
    <t xml:space="preserve">FOZ DE BARREIROS</t>
  </si>
  <si>
    <t xml:space="preserve">IMPACTO / PISC-CIP</t>
  </si>
  <si>
    <t xml:space="preserve">FOZ DO ┬NCORA</t>
  </si>
  <si>
    <t xml:space="preserve">RIO TROVELA</t>
  </si>
  <si>
    <t xml:space="preserve">FOZ DO TROVELA</t>
  </si>
  <si>
    <t xml:space="preserve">PISC-SALM-2</t>
  </si>
  <si>
    <t xml:space="preserve">2000-03-01 00:00:00</t>
  </si>
  <si>
    <t xml:space="preserve">RIO ESTORAOS</t>
  </si>
  <si>
    <t xml:space="preserve">FOZ DOS ESTOR├OS</t>
  </si>
  <si>
    <t xml:space="preserve">RIO VOUGA</t>
  </si>
  <si>
    <t xml:space="preserve">FROSSOS</t>
  </si>
  <si>
    <t xml:space="preserve">GUADIANA - FOZ ODELEITE</t>
  </si>
  <si>
    <t xml:space="preserve">GUADIANA - GU1A</t>
  </si>
  <si>
    <t xml:space="preserve">GUADIANA - GU2A</t>
  </si>
  <si>
    <t xml:space="preserve">GUADIANA - VILA REAL SANTO ANTËNIO</t>
  </si>
  <si>
    <t xml:space="preserve">GUADIANA - ZONA EXTERIOR</t>
  </si>
  <si>
    <t xml:space="preserve">GUADIANA_COSTA</t>
  </si>
  <si>
    <t xml:space="preserve">LANHESES</t>
  </si>
  <si>
    <t xml:space="preserve">1984-05-01 00:00:00</t>
  </si>
  <si>
    <t xml:space="preserve">LARGO COROA</t>
  </si>
  <si>
    <t xml:space="preserve">LIMA - BARCO PORTO</t>
  </si>
  <si>
    <t xml:space="preserve">LIMA - JUSANTE AÃUDE LANHESES</t>
  </si>
  <si>
    <t xml:space="preserve">LIMA - LM2-F</t>
  </si>
  <si>
    <t xml:space="preserve">LIMA - LM2-S</t>
  </si>
  <si>
    <t xml:space="preserve">LIMA - PONTA CABEDELO</t>
  </si>
  <si>
    <t xml:space="preserve">LIMA - PONTE VELHA PONTE LIMA</t>
  </si>
  <si>
    <t xml:space="preserve">LIMA - SA═DA ESTU┴RIO (F)</t>
  </si>
  <si>
    <t xml:space="preserve">LIMA - SA═DA ESTU┴RIO (S)</t>
  </si>
  <si>
    <t xml:space="preserve">MIL HOMENS</t>
  </si>
  <si>
    <t xml:space="preserve">1994-02-01 00:00:00</t>
  </si>
  <si>
    <t xml:space="preserve">RIBEIRA DOS MILAGRES</t>
  </si>
  <si>
    <t xml:space="preserve">MILAGRES</t>
  </si>
  <si>
    <t xml:space="preserve">MINHO - DOCA SEIXAS</t>
  </si>
  <si>
    <t xml:space="preserve">MINHO - MN2A</t>
  </si>
  <si>
    <t xml:space="preserve">MINHO - PONTA CABEDELO</t>
  </si>
  <si>
    <t xml:space="preserve">MINHO - SA═DA ESTU┴RIO (F)</t>
  </si>
  <si>
    <t xml:space="preserve">MINHO - SA═DA ESTU┴RIO (S)</t>
  </si>
  <si>
    <t xml:space="preserve">MINHO - VILA NOVA CERVEIRA</t>
  </si>
  <si>
    <t xml:space="preserve">MINHO_COSTA</t>
  </si>
  <si>
    <t xml:space="preserve">MIRA - CASA BRANCA</t>
  </si>
  <si>
    <t xml:space="preserve">MIRA - ESTU┴RIO EXTERIOR (F)</t>
  </si>
  <si>
    <t xml:space="preserve">MIRA - ESTU┴RIO EXTERIOR (S)</t>
  </si>
  <si>
    <t xml:space="preserve">MIRA - QUINTA VALE PALHETE</t>
  </si>
  <si>
    <t xml:space="preserve">MIRA - VAU TORRINHAS/MONTINHO</t>
  </si>
  <si>
    <t xml:space="preserve">MIRA - VILA NOVA MILFONTES</t>
  </si>
  <si>
    <t xml:space="preserve">MONDEGO - BACIA MANOBRA - FIGUEIRA FOZ (F)</t>
  </si>
  <si>
    <t xml:space="preserve">MONDEGO - BACIA MANOBRA - FIGUEIRA FOZ (S)</t>
  </si>
  <si>
    <t xml:space="preserve">MONDEGO - ESTU┴RIO EXTERIOR (F)</t>
  </si>
  <si>
    <t xml:space="preserve">MONDEGO - ESTU┴RIO EXTERIOR (S)</t>
  </si>
  <si>
    <t xml:space="preserve">MONDEGO - MO2A</t>
  </si>
  <si>
    <t xml:space="preserve">MONDEGO_COSTA</t>
  </si>
  <si>
    <t xml:space="preserve">MONTE DOS FORTES</t>
  </si>
  <si>
    <t xml:space="preserve">REFER╩NCIA / PISC-CIP-78-659</t>
  </si>
  <si>
    <t xml:space="preserve">MONTE REAL</t>
  </si>
  <si>
    <t xml:space="preserve">PEDRA FURADA</t>
  </si>
  <si>
    <t xml:space="preserve">1994-04-01 00:00:00</t>
  </si>
  <si>
    <t xml:space="preserve">PENICHE_COSTA</t>
  </si>
  <si>
    <t xml:space="preserve">POÃA DAS FERRARIAS</t>
  </si>
  <si>
    <t xml:space="preserve">1996-01-01 00:00:00</t>
  </si>
  <si>
    <t xml:space="preserve">PONTA BRANCA</t>
  </si>
  <si>
    <t xml:space="preserve">RIBEIRA DE LOURES</t>
  </si>
  <si>
    <t xml:space="preserve">PONTE AM╔RICO</t>
  </si>
  <si>
    <t xml:space="preserve">PONTE ARRABALDE</t>
  </si>
  <si>
    <t xml:space="preserve">RIO PRANTO OU RIBEIRA DE CARNIDE</t>
  </si>
  <si>
    <t xml:space="preserve">PONTE BANHOS</t>
  </si>
  <si>
    <t xml:space="preserve">PONTE CANIÃOS</t>
  </si>
  <si>
    <t xml:space="preserve">RIO SIZANDRO</t>
  </si>
  <si>
    <t xml:space="preserve">PONTE DA ARANHA</t>
  </si>
  <si>
    <t xml:space="preserve">RIO GRANDE</t>
  </si>
  <si>
    <t xml:space="preserve">PONTE DA AREIA BRANCA</t>
  </si>
  <si>
    <t xml:space="preserve">RIO MAIOR</t>
  </si>
  <si>
    <t xml:space="preserve">PONTE DE FREIRIA</t>
  </si>
  <si>
    <t xml:space="preserve">1985-10-01 00:00:00</t>
  </si>
  <si>
    <t xml:space="preserve">PONTE DE FRIELAS</t>
  </si>
  <si>
    <t xml:space="preserve">PONTE DE SACAV╔M</t>
  </si>
  <si>
    <t xml:space="preserve">PONTE DE SACAV╔M SP</t>
  </si>
  <si>
    <t xml:space="preserve">PONTE JUNQUEIRA</t>
  </si>
  <si>
    <t xml:space="preserve">PONTE LIMA</t>
  </si>
  <si>
    <t xml:space="preserve">PONTE MESTRAS</t>
  </si>
  <si>
    <t xml:space="preserve">PONTE MOREIRA SP</t>
  </si>
  <si>
    <t xml:space="preserve">PONTE NOVA BARCELOS</t>
  </si>
  <si>
    <t xml:space="preserve">RIO ARNOIA</t>
  </si>
  <si>
    <t xml:space="preserve">PONTE OBIDOS</t>
  </si>
  <si>
    <t xml:space="preserve">RIO LEÃA</t>
  </si>
  <si>
    <t xml:space="preserve">PONTE PEDRA (LEÃA)</t>
  </si>
  <si>
    <t xml:space="preserve">PONTE PINHAL</t>
  </si>
  <si>
    <t xml:space="preserve">1983-03-01 00:00:00</t>
  </si>
  <si>
    <t xml:space="preserve">RIO CERTIMA OU RIBEIRA DE SANTA CRISTINA</t>
  </si>
  <si>
    <t xml:space="preserve">PONTE REQUEIXO</t>
  </si>
  <si>
    <t xml:space="preserve">1982-06-01 00:00:00</t>
  </si>
  <si>
    <t xml:space="preserve">PONTE S. JO├O LOURE</t>
  </si>
  <si>
    <t xml:space="preserve">IMPACTO / PCTI / PISC-CIP-78-659 / SP</t>
  </si>
  <si>
    <t xml:space="preserve">RIO TORNADA</t>
  </si>
  <si>
    <t xml:space="preserve">PONTE SALIR DO PORTO</t>
  </si>
  <si>
    <t xml:space="preserve">PONTE VELHA AVE</t>
  </si>
  <si>
    <t xml:space="preserve">1982-02-01 00:00:00</t>
  </si>
  <si>
    <t xml:space="preserve">RIO DO LISANDRO</t>
  </si>
  <si>
    <t xml:space="preserve">PORTO DA CARVOEIRA</t>
  </si>
  <si>
    <t xml:space="preserve">PORTO DE MËS</t>
  </si>
  <si>
    <t xml:space="preserve">RIBEIRA DE CAPARIDE</t>
  </si>
  <si>
    <t xml:space="preserve">QUINTA DAS CAMILAS</t>
  </si>
  <si>
    <t xml:space="preserve">QUINTA DO BARROSO</t>
  </si>
  <si>
    <t xml:space="preserve">QUINTA DO CONDE</t>
  </si>
  <si>
    <t xml:space="preserve">REFËIAS</t>
  </si>
  <si>
    <t xml:space="preserve">RIA AVEIRO - ANGEJA</t>
  </si>
  <si>
    <t xml:space="preserve">RIA AVEIRO - CAIS BACALHOEIROS</t>
  </si>
  <si>
    <t xml:space="preserve">RIA AVEIRO - CAIS SACOR</t>
  </si>
  <si>
    <t xml:space="preserve">RIA AVEIRO - CANAL PRINCIPAL</t>
  </si>
  <si>
    <t xml:space="preserve">RIA AVEIRO - CLUBE VELA OS GALITOS</t>
  </si>
  <si>
    <t xml:space="preserve">RIA AVEIRO - ESTALEIROS S├O JACINTO</t>
  </si>
  <si>
    <t xml:space="preserve">RIA AVEIRO - EXTERIOR (F)</t>
  </si>
  <si>
    <t xml:space="preserve">RIA AVEIRO - EXTERIOR (S)</t>
  </si>
  <si>
    <t xml:space="preserve">RIA AVEIRO - LARGO LARANJO</t>
  </si>
  <si>
    <t xml:space="preserve">RIA AVEIRO - PALMEIRAS</t>
  </si>
  <si>
    <t xml:space="preserve">RIA AVEIRO - POUSADA TORREIRA</t>
  </si>
  <si>
    <t xml:space="preserve">RIA DE AVEIRO (FOZ DO RIO NOVO)</t>
  </si>
  <si>
    <t xml:space="preserve">RIA FORMOSA - BËIA 12 - CANAL OLH├O</t>
  </si>
  <si>
    <t xml:space="preserve">RIA FORMOSA - BËIA 14 - CANAL FARO</t>
  </si>
  <si>
    <t xml:space="preserve">RIA FORMOSA - BËIA 21 - CANAL FARO</t>
  </si>
  <si>
    <t xml:space="preserve">RIA FORMOSA - FUZETA</t>
  </si>
  <si>
    <t xml:space="preserve">RIA FORMOSA - ILHA FARO</t>
  </si>
  <si>
    <t xml:space="preserve">RIA FORMOSA - TAVIRA - PONTE CAIS ATRACAÃ├O</t>
  </si>
  <si>
    <t xml:space="preserve">RIA FORMOSA - ZONA EXTERIOR BARRA FARO-OLH├O</t>
  </si>
  <si>
    <t xml:space="preserve">RIA FORMOSA - ZONA INTERIOR BARRA FARO-OLH├O</t>
  </si>
  <si>
    <t xml:space="preserve">RIA FORMOSA (FARO)</t>
  </si>
  <si>
    <t xml:space="preserve">RIA FORMOSA (OLH├O)</t>
  </si>
  <si>
    <t xml:space="preserve">RIA FORMOSA_COSTA</t>
  </si>
  <si>
    <t xml:space="preserve">REGATO DAS PRECES</t>
  </si>
  <si>
    <t xml:space="preserve">RIB¬ DAS PRECES</t>
  </si>
  <si>
    <t xml:space="preserve">RIBEIRA DE ANHA</t>
  </si>
  <si>
    <t xml:space="preserve">RIB¬ DE ANHA</t>
  </si>
  <si>
    <t xml:space="preserve">RIBEIRA DO PEGO</t>
  </si>
  <si>
    <t xml:space="preserve">RIB¬ DE PEGO</t>
  </si>
  <si>
    <t xml:space="preserve">RIBEIRA DAS PONTESINHAS</t>
  </si>
  <si>
    <t xml:space="preserve">RIB¬ DE PONTES</t>
  </si>
  <si>
    <t xml:space="preserve">RIO ARNËIA</t>
  </si>
  <si>
    <t xml:space="preserve">RIO DA CAL</t>
  </si>
  <si>
    <t xml:space="preserve">SADO - CANAL ┴GUAS MOURA</t>
  </si>
  <si>
    <t xml:space="preserve">SADO - CANAL ARROZAIS</t>
  </si>
  <si>
    <t xml:space="preserve">SADO - ESTU┴RIO EXTERIOR (F)</t>
  </si>
  <si>
    <t xml:space="preserve">SADO - ESTU┴RIO EXTERIOR (S)</t>
  </si>
  <si>
    <t xml:space="preserve">SADO - OUT├O (F)</t>
  </si>
  <si>
    <t xml:space="preserve">SADO - OUT├O (S)</t>
  </si>
  <si>
    <t xml:space="preserve">SADO - SETENAVE</t>
  </si>
  <si>
    <t xml:space="preserve">SADO - SET┌BAL</t>
  </si>
  <si>
    <t xml:space="preserve">SADO_COSTA</t>
  </si>
  <si>
    <t xml:space="preserve">SAGRES_COSTA</t>
  </si>
  <si>
    <t xml:space="preserve">SEL├O NOVO</t>
  </si>
  <si>
    <t xml:space="preserve">SINES_COSTA</t>
  </si>
  <si>
    <t xml:space="preserve">TEJO - BËIA 14B - CANAL BARREIRO</t>
  </si>
  <si>
    <t xml:space="preserve">TEJO - BËIA 2 BARRA SUL (F)</t>
  </si>
  <si>
    <t xml:space="preserve">TEJO - BËIA 2 BARRA SUL (S)</t>
  </si>
  <si>
    <t xml:space="preserve">TEJO - CAÃILHAS (F)</t>
  </si>
  <si>
    <t xml:space="preserve">TEJO - CAÃILHAS (S)</t>
  </si>
  <si>
    <t xml:space="preserve">TEJO - SODA PËVOA</t>
  </si>
  <si>
    <t xml:space="preserve">TEJO - TE1A</t>
  </si>
  <si>
    <t xml:space="preserve">TEJO_COSTA</t>
  </si>
  <si>
    <t xml:space="preserve">TORRE DOS TROTOS</t>
  </si>
  <si>
    <t xml:space="preserve">TRAN_AVE_1</t>
  </si>
  <si>
    <t xml:space="preserve">TRAN_AVE_3</t>
  </si>
  <si>
    <t xml:space="preserve">TRAN_AVO_1</t>
  </si>
  <si>
    <t xml:space="preserve">TRAN_AVO_11</t>
  </si>
  <si>
    <t xml:space="preserve">TRAN_AVO_12</t>
  </si>
  <si>
    <t xml:space="preserve">TRAN_AVO_14</t>
  </si>
  <si>
    <t xml:space="preserve">TRAN_AVO_17</t>
  </si>
  <si>
    <t xml:space="preserve">TRAN_AVO_19</t>
  </si>
  <si>
    <t xml:space="preserve">TRAN_AVO_25</t>
  </si>
  <si>
    <t xml:space="preserve">TRAN_AVO_6</t>
  </si>
  <si>
    <t xml:space="preserve">TRAN_AVO_8</t>
  </si>
  <si>
    <t xml:space="preserve">TRAN_AVO_9</t>
  </si>
  <si>
    <t xml:space="preserve">TRAN_CAV_2</t>
  </si>
  <si>
    <t xml:space="preserve">TRAN_CAV_5</t>
  </si>
  <si>
    <t xml:space="preserve">TRAN_DOU_2</t>
  </si>
  <si>
    <t xml:space="preserve">TRAN_DOU_4</t>
  </si>
  <si>
    <t xml:space="preserve">TRAN_GUA_4</t>
  </si>
  <si>
    <t xml:space="preserve">TRAN_GUA_7</t>
  </si>
  <si>
    <t xml:space="preserve">TRAN_GUA_9</t>
  </si>
  <si>
    <t xml:space="preserve">TRAN_LIM_1</t>
  </si>
  <si>
    <t xml:space="preserve">TRAN_LIM_2</t>
  </si>
  <si>
    <t xml:space="preserve">TRAN_LIM_4</t>
  </si>
  <si>
    <t xml:space="preserve">TRAN_LIM_5</t>
  </si>
  <si>
    <t xml:space="preserve">TRAN_LIM_8</t>
  </si>
  <si>
    <t xml:space="preserve">TRAN_MIN_1</t>
  </si>
  <si>
    <t xml:space="preserve">TRAN_MIN_10</t>
  </si>
  <si>
    <t xml:space="preserve">TRAN_MIN_3</t>
  </si>
  <si>
    <t xml:space="preserve">TRAN_MIN_5</t>
  </si>
  <si>
    <t xml:space="preserve">TRAN_MIR_1</t>
  </si>
  <si>
    <t xml:space="preserve">TRAN_MIR_4</t>
  </si>
  <si>
    <t xml:space="preserve">TRAN_MON_1</t>
  </si>
  <si>
    <t xml:space="preserve">TRAN_MON_5</t>
  </si>
  <si>
    <t xml:space="preserve">TRAN_SAD_17</t>
  </si>
  <si>
    <t xml:space="preserve">TRAN_SAD_2</t>
  </si>
  <si>
    <t xml:space="preserve">TRAN_SAD_20</t>
  </si>
  <si>
    <t xml:space="preserve">TRAN_SAD_3</t>
  </si>
  <si>
    <t xml:space="preserve">TRAN_SAD_36</t>
  </si>
  <si>
    <t xml:space="preserve">TRAN_TEJ_17</t>
  </si>
  <si>
    <t xml:space="preserve">TRAN_TEJ_3</t>
  </si>
  <si>
    <t xml:space="preserve">TRAN_TEJ_32</t>
  </si>
  <si>
    <t xml:space="preserve">TRAN_TEJ_43</t>
  </si>
  <si>
    <t xml:space="preserve">TRAN_TEJ_9</t>
  </si>
  <si>
    <t xml:space="preserve">RIO COURA</t>
  </si>
  <si>
    <t xml:space="preserve">TRUTICULTURA (JUS.)</t>
  </si>
  <si>
    <t xml:space="preserve">TRUTICULTURA (MONT.)</t>
  </si>
  <si>
    <t xml:space="preserve">FLUXO / PISC-SALM-78-659</t>
  </si>
  <si>
    <t xml:space="preserve">RIBEIRA DA VAGAROSA</t>
  </si>
  <si>
    <t xml:space="preserve">VAGAROSA</t>
  </si>
  <si>
    <t xml:space="preserve">VIDIGAL-LIS</t>
  </si>
  <si>
    <t xml:space="preserve">CAPTAÃ├O-75-440 / FLUXO</t>
  </si>
  <si>
    <t xml:space="preserve">VISTA ALEGRE</t>
  </si>
  <si>
    <t xml:space="preserve">VOUGA_COSTA</t>
  </si>
  <si>
    <t xml:space="preserve">G. Chust (azti.es)</t>
  </si>
  <si>
    <t xml:space="preserve">Modification from national (Portugese) hydrological services: Sistema Nacional de Informaçao de Recursos Hídricos</t>
  </si>
  <si>
    <t xml:space="preserve">Y. Sagarminaga</t>
  </si>
  <si>
    <t xml:space="preserve">Insertion of data from Stations lists obtained from snih.pt web</t>
  </si>
  <si>
    <t xml:space="preserve">Spain</t>
  </si>
  <si>
    <t xml:space="preserve">Province</t>
  </si>
  <si>
    <t xml:space="preserve">Atlantic basin</t>
  </si>
  <si>
    <t xml:space="preserve">ARLANZA</t>
  </si>
  <si>
    <t xml:space="preserve">PERAL DE ARLANZA</t>
  </si>
  <si>
    <t xml:space="preserve">Arlanzón-Pisuerga-Duero affluent; See PT spreadsheet (Portugal, snirh.pt)</t>
  </si>
  <si>
    <t xml:space="preserve">PUENTE PINO</t>
  </si>
  <si>
    <t xml:space="preserve">See PT spreadsheet (Portugal, snirh.pt)</t>
  </si>
  <si>
    <t xml:space="preserve">VILLACHICA</t>
  </si>
  <si>
    <t xml:space="preserve">TORE</t>
  </si>
  <si>
    <t xml:space="preserve">ESLA</t>
  </si>
  <si>
    <t xml:space="preserve">BRETO</t>
  </si>
  <si>
    <t xml:space="preserve">Duero affluent; See PT spreadsheet (Portugal, snirh.pt)</t>
  </si>
  <si>
    <t xml:space="preserve">BENAMARIEL</t>
  </si>
  <si>
    <t xml:space="preserve">GUADALQUIVIR</t>
  </si>
  <si>
    <t xml:space="preserve">ALCALA DEL RIO</t>
  </si>
  <si>
    <t xml:space="preserve">Andalucia</t>
  </si>
  <si>
    <t xml:space="preserve">SEVILLA</t>
  </si>
  <si>
    <t xml:space="preserve">1 minute</t>
  </si>
  <si>
    <t xml:space="preserve">2 minutes</t>
  </si>
  <si>
    <t xml:space="preserve">saih.chguadalquivir.es</t>
  </si>
  <si>
    <t xml:space="preserve">No</t>
  </si>
  <si>
    <t xml:space="preserve">Hour, day &amp; month</t>
  </si>
  <si>
    <t xml:space="preserve">web page</t>
  </si>
  <si>
    <t xml:space="preserve">Confederación hidrográfica del Guadalquivir</t>
  </si>
  <si>
    <t xml:space="preserve">CANTILLANA</t>
  </si>
  <si>
    <t xml:space="preserve">Redundant, refer to Sevilla point measurement</t>
  </si>
  <si>
    <t xml:space="preserve">LA PRESA</t>
  </si>
  <si>
    <t xml:space="preserve">GUADALETE</t>
  </si>
  <si>
    <t xml:space="preserve">JEREZ</t>
  </si>
  <si>
    <t xml:space="preserve">ALAMO</t>
  </si>
  <si>
    <t xml:space="preserve">BENALUP DE SIDONIA   </t>
  </si>
  <si>
    <t xml:space="preserve">PUENTE DE PALMAS</t>
  </si>
  <si>
    <t xml:space="preserve">CIGUELA-CIGÜELA</t>
  </si>
  <si>
    <t xml:space="preserve">QUINTANAR</t>
  </si>
  <si>
    <t xml:space="preserve">Guadiana affluent</t>
  </si>
  <si>
    <t xml:space="preserve">JABALON</t>
  </si>
  <si>
    <t xml:space="preserve">PUENTE MORENA</t>
  </si>
  <si>
    <t xml:space="preserve">JARAMA</t>
  </si>
  <si>
    <t xml:space="preserve">ARANJUEZ (P. LARGO)</t>
  </si>
  <si>
    <t xml:space="preserve">Tajo affluent; See PT spreadsheet (Portugal, snirh.pt)</t>
  </si>
  <si>
    <t xml:space="preserve">TEJO-TAJO</t>
  </si>
  <si>
    <t xml:space="preserve">ALCANTARA</t>
  </si>
  <si>
    <t xml:space="preserve">TALAVERA</t>
  </si>
  <si>
    <t xml:space="preserve">TRILLO</t>
  </si>
  <si>
    <t xml:space="preserve">PERALEJOS</t>
  </si>
  <si>
    <t xml:space="preserve">Cantabrian basin (including Galicia)</t>
  </si>
  <si>
    <t xml:space="preserve">NERVION</t>
  </si>
  <si>
    <t xml:space="preserve">ECHEVARRI</t>
  </si>
  <si>
    <t xml:space="preserve">Bizkaia</t>
  </si>
  <si>
    <t xml:space="preserve">NERVION-NERBIOI</t>
  </si>
  <si>
    <t xml:space="preserve">ABUSU</t>
  </si>
  <si>
    <t xml:space="preserve">10 min</t>
  </si>
  <si>
    <t xml:space="preserve">Daily mean</t>
  </si>
  <si>
    <t xml:space="preserve">~ annualy</t>
  </si>
  <si>
    <t xml:space="preserve">www.bizkaia.net</t>
  </si>
  <si>
    <t xml:space="preserve">free software</t>
  </si>
  <si>
    <t xml:space="preserve">Precipitation (mm)</t>
  </si>
  <si>
    <t xml:space="preserve">10 minutes</t>
  </si>
  <si>
    <t xml:space="preserve">2 hours</t>
  </si>
  <si>
    <t xml:space="preserve">www.euskalmet.euskadi.net</t>
  </si>
  <si>
    <t xml:space="preserve">Air Temperature (ºC)</t>
  </si>
  <si>
    <t xml:space="preserve">Conductivity (µs/cm)</t>
  </si>
  <si>
    <t xml:space="preserve">Turbidity (NTU)</t>
  </si>
  <si>
    <t xml:space="preserve">Dissolved Oxygen (mg/l)</t>
  </si>
  <si>
    <t xml:space="preserve">pH</t>
  </si>
  <si>
    <t xml:space="preserve">Organic Matter (mg/l)</t>
  </si>
  <si>
    <t xml:space="preserve">Ammonium (mg/l)</t>
  </si>
  <si>
    <t xml:space="preserve">KADAGUA</t>
  </si>
  <si>
    <t xml:space="preserve">SODUPE</t>
  </si>
  <si>
    <t xml:space="preserve">OKA</t>
  </si>
  <si>
    <t xml:space="preserve">MUXIKA</t>
  </si>
  <si>
    <t xml:space="preserve">ARTIBAI</t>
  </si>
  <si>
    <t xml:space="preserve">BERRIATUA</t>
  </si>
  <si>
    <t xml:space="preserve">LEA</t>
  </si>
  <si>
    <t xml:space="preserve">OLETA</t>
  </si>
  <si>
    <t xml:space="preserve">DEBA</t>
  </si>
  <si>
    <t xml:space="preserve">BAJO DEBA</t>
  </si>
  <si>
    <t xml:space="preserve">~ monthly</t>
  </si>
  <si>
    <t xml:space="preserve">www.gipuzkoa.net</t>
  </si>
  <si>
    <t xml:space="preserve">Yes</t>
  </si>
  <si>
    <t xml:space="preserve">Guipuz</t>
  </si>
  <si>
    <t xml:space="preserve">UROLA</t>
  </si>
  <si>
    <t xml:space="preserve">BAJO UROLA</t>
  </si>
  <si>
    <t xml:space="preserve">Suspended Solids (mg/l)</t>
  </si>
  <si>
    <t xml:space="preserve">ORIA</t>
  </si>
  <si>
    <t xml:space="preserve">LASARTE</t>
  </si>
  <si>
    <t xml:space="preserve">URUMEA</t>
  </si>
  <si>
    <t xml:space="preserve">OIARTZUN</t>
  </si>
  <si>
    <t xml:space="preserve">Phosphate (mg/l)</t>
  </si>
  <si>
    <t xml:space="preserve">BIDASOA</t>
  </si>
  <si>
    <t xml:space="preserve">ENDARA</t>
  </si>
  <si>
    <t xml:space="preserve">ORENSE</t>
  </si>
  <si>
    <t xml:space="preserve">Galicia</t>
  </si>
  <si>
    <t xml:space="preserve">SIL</t>
  </si>
  <si>
    <t xml:space="preserve">SAN PEDRO</t>
  </si>
  <si>
    <t xml:space="preserve">Minho affluent</t>
  </si>
  <si>
    <t xml:space="preserve">JUCAR</t>
  </si>
  <si>
    <t xml:space="preserve">MASIA DE POMPO</t>
  </si>
  <si>
    <t xml:space="preserve">Sil</t>
  </si>
  <si>
    <t xml:space="preserve">Requejo</t>
  </si>
  <si>
    <t xml:space="preserve">See Comments</t>
  </si>
  <si>
    <t xml:space="preserve">www.chnorte.es</t>
  </si>
  <si>
    <t xml:space="preserve">no</t>
  </si>
  <si>
    <t xml:space="preserve">last 3 months</t>
  </si>
  <si>
    <t xml:space="preserve">present</t>
  </si>
  <si>
    <t xml:space="preserve">Observed parameters for the last 3 months: Water level, Temperature, pH, Conductivity, Dissolved Oxygen, Turbidity, Ammonium, Phosphates</t>
  </si>
  <si>
    <t xml:space="preserve">León</t>
  </si>
  <si>
    <t xml:space="preserve">Miño-Minho</t>
  </si>
  <si>
    <t xml:space="preserve">Lugo</t>
  </si>
  <si>
    <t xml:space="preserve">Cabe</t>
  </si>
  <si>
    <t xml:space="preserve">Ribasaltas</t>
  </si>
  <si>
    <t xml:space="preserve">Ladra</t>
  </si>
  <si>
    <t xml:space="preserve">Begonte</t>
  </si>
  <si>
    <t xml:space="preserve">Neira</t>
  </si>
  <si>
    <t xml:space="preserve">Corgo</t>
  </si>
  <si>
    <t xml:space="preserve">Orense</t>
  </si>
  <si>
    <t xml:space="preserve">Barco de Valdeorras</t>
  </si>
  <si>
    <t xml:space="preserve">Avia</t>
  </si>
  <si>
    <t xml:space="preserve">Ribadavia</t>
  </si>
  <si>
    <t xml:space="preserve">Limia</t>
  </si>
  <si>
    <t xml:space="preserve">Puente Linares</t>
  </si>
  <si>
    <t xml:space="preserve">Salvatierra</t>
  </si>
  <si>
    <t xml:space="preserve">Pontevedra</t>
  </si>
  <si>
    <t xml:space="preserve">Tea</t>
  </si>
  <si>
    <t xml:space="preserve">Ponteareas</t>
  </si>
  <si>
    <t xml:space="preserve">Sella</t>
  </si>
  <si>
    <t xml:space="preserve">Arriondas</t>
  </si>
  <si>
    <t xml:space="preserve">Asturias</t>
  </si>
  <si>
    <t xml:space="preserve">Nalón</t>
  </si>
  <si>
    <t xml:space="preserve">Grullos</t>
  </si>
  <si>
    <t xml:space="preserve">Narcea</t>
  </si>
  <si>
    <t xml:space="preserve">Quinzanas</t>
  </si>
  <si>
    <t xml:space="preserve">Deva</t>
  </si>
  <si>
    <t xml:space="preserve">Panes</t>
  </si>
  <si>
    <t xml:space="preserve">Palomar</t>
  </si>
  <si>
    <t xml:space="preserve">Eo</t>
  </si>
  <si>
    <t xml:space="preserve">San Tirso de Abres</t>
  </si>
  <si>
    <t xml:space="preserve">Pas</t>
  </si>
  <si>
    <t xml:space="preserve">Carandia</t>
  </si>
  <si>
    <t xml:space="preserve">Cantabria</t>
  </si>
  <si>
    <t xml:space="preserve">Asón</t>
  </si>
  <si>
    <t xml:space="preserve">Ampuero</t>
  </si>
  <si>
    <t xml:space="preserve">Saja</t>
  </si>
  <si>
    <t xml:space="preserve">Torrelavega</t>
  </si>
  <si>
    <t xml:space="preserve">Miera</t>
  </si>
  <si>
    <t xml:space="preserve">Pte Agüero</t>
  </si>
  <si>
    <t xml:space="preserve">Besaya</t>
  </si>
  <si>
    <t xml:space="preserve">Arenas de Iguña</t>
  </si>
  <si>
    <t xml:space="preserve">Mediterranean basin (EXCLUDED OF IBI-ROOS)</t>
  </si>
  <si>
    <t xml:space="preserve">EBRO</t>
  </si>
  <si>
    <t xml:space="preserve">ZARAGOZA</t>
  </si>
  <si>
    <t xml:space="preserve">TORTOSA</t>
  </si>
  <si>
    <t xml:space="preserve">CASTEJON</t>
  </si>
  <si>
    <t xml:space="preserve">LLOBREGAT</t>
  </si>
  <si>
    <t xml:space="preserve">MARTORELL</t>
  </si>
  <si>
    <t xml:space="preserve">SANT JOAN DESPI</t>
  </si>
  <si>
    <t xml:space="preserve">BESOS</t>
  </si>
  <si>
    <t xml:space="preserve">SIFON N.A.</t>
  </si>
  <si>
    <t xml:space="preserve">SEGRE</t>
  </si>
  <si>
    <t xml:space="preserve">SEROS</t>
  </si>
  <si>
    <t xml:space="preserve">TER</t>
  </si>
  <si>
    <t xml:space="preserve">RODA DE TER</t>
  </si>
  <si>
    <t xml:space="preserve">CINCA</t>
  </si>
  <si>
    <t xml:space="preserve">FRAGA</t>
  </si>
  <si>
    <t xml:space="preserve">GUARDAL</t>
  </si>
  <si>
    <t xml:space="preserve">EL DOCTOR</t>
  </si>
  <si>
    <t xml:space="preserve">GUADALHORCE</t>
  </si>
  <si>
    <t xml:space="preserve">BOBADILLA</t>
  </si>
  <si>
    <t xml:space="preserve">NACIMIENTO</t>
  </si>
  <si>
    <t xml:space="preserve">EL CHONO</t>
  </si>
  <si>
    <t xml:space="preserve">Andarax affluent</t>
  </si>
  <si>
    <t xml:space="preserve">PORTANETE</t>
  </si>
  <si>
    <t xml:space="preserve">PITARQUE</t>
  </si>
  <si>
    <t xml:space="preserve">Valencia</t>
  </si>
  <si>
    <t xml:space="preserve">VELILLAS</t>
  </si>
  <si>
    <t xml:space="preserve">PINOS PUENTE</t>
  </si>
  <si>
    <t xml:space="preserve">VERO</t>
  </si>
  <si>
    <t xml:space="preserve">LECINA DE BARCABO</t>
  </si>
  <si>
    <t xml:space="preserve">Ebro affluent</t>
  </si>
  <si>
    <t xml:space="preserve">Aragón</t>
  </si>
  <si>
    <t xml:space="preserve">Modification and addition from national and regional (Spanish) hydrological services.</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10">
    <numFmt numFmtId="164" formatCode="General"/>
    <numFmt numFmtId="165" formatCode="0.000"/>
    <numFmt numFmtId="166" formatCode="mm/dd/yy"/>
    <numFmt numFmtId="167" formatCode="General"/>
    <numFmt numFmtId="168" formatCode="0"/>
    <numFmt numFmtId="169" formatCode="0.00000000000"/>
    <numFmt numFmtId="170" formatCode="#.00"/>
    <numFmt numFmtId="171" formatCode="0.00"/>
    <numFmt numFmtId="172" formatCode="[$-409]m/d/yyyy"/>
    <numFmt numFmtId="173" formatCode="0.0000"/>
  </numFmts>
  <fonts count="2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color rgb="FF000000"/>
      <name val="Arial"/>
      <family val="2"/>
    </font>
    <font>
      <b val="true"/>
      <sz val="10"/>
      <name val="Arial"/>
      <family val="2"/>
    </font>
    <font>
      <u val="single"/>
      <sz val="10"/>
      <color rgb="FF0000FF"/>
      <name val="Arial"/>
      <family val="2"/>
    </font>
    <font>
      <sz val="9"/>
      <name val="Arial"/>
      <family val="2"/>
    </font>
    <font>
      <b val="true"/>
      <sz val="8"/>
      <color rgb="FF000000"/>
      <name val="Tahoma"/>
      <family val="0"/>
    </font>
    <font>
      <sz val="8"/>
      <color rgb="FF000000"/>
      <name val="Tahoma"/>
      <family val="0"/>
    </font>
    <font>
      <sz val="8"/>
      <name val="Arial"/>
      <family val="2"/>
    </font>
    <font>
      <b val="true"/>
      <i val="true"/>
      <sz val="12"/>
      <color rgb="FFFFFFFF"/>
      <name val="Arial"/>
      <family val="2"/>
    </font>
    <font>
      <b val="true"/>
      <i val="true"/>
      <sz val="10"/>
      <color rgb="FFFFFFFF"/>
      <name val="Arial"/>
      <family val="2"/>
    </font>
    <font>
      <i val="true"/>
      <sz val="10"/>
      <name val="Arial"/>
      <family val="2"/>
    </font>
    <font>
      <sz val="10"/>
      <color rgb="FFFF0000"/>
      <name val="Arial"/>
      <family val="2"/>
    </font>
    <font>
      <b val="true"/>
      <sz val="10"/>
      <color rgb="FFFF0000"/>
      <name val="Arial"/>
      <family val="2"/>
    </font>
    <font>
      <b val="true"/>
      <i val="true"/>
      <sz val="10"/>
      <name val="Arial"/>
      <family val="2"/>
    </font>
  </fonts>
  <fills count="4">
    <fill>
      <patternFill patternType="none"/>
    </fill>
    <fill>
      <patternFill patternType="gray125"/>
    </fill>
    <fill>
      <patternFill patternType="solid">
        <fgColor rgb="FF4700B8"/>
        <bgColor rgb="FF280099"/>
      </patternFill>
    </fill>
    <fill>
      <patternFill patternType="solid">
        <fgColor rgb="FFFFCC99"/>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1" fillId="2" borderId="0"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1" fillId="2" borderId="5"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true">
      <alignment horizontal="center"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3" xfId="0" applyFont="true" applyBorder="true" applyAlignment="true" applyProtection="false">
      <alignment horizontal="center" vertical="center" textRotation="0" wrapText="tru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true" indent="0" shrinkToFit="false"/>
      <protection locked="true" hidden="false"/>
    </xf>
    <xf numFmtId="171" fontId="4" fillId="0" borderId="0" xfId="0" applyFont="true" applyBorder="false" applyAlignment="true" applyProtection="false">
      <alignment horizontal="center" vertical="top" textRotation="0" wrapText="false" indent="0" shrinkToFit="false"/>
      <protection locked="true" hidden="false"/>
    </xf>
    <xf numFmtId="171" fontId="0" fillId="0" borderId="0" xfId="0" applyFont="true" applyBorder="false" applyAlignment="true" applyProtection="false">
      <alignment horizontal="center" vertical="top" textRotation="0" wrapText="true" indent="0" shrinkToFit="false"/>
      <protection locked="true" hidden="false"/>
    </xf>
    <xf numFmtId="171" fontId="0"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11" fillId="2" borderId="0" xfId="0" applyFont="true" applyBorder="false" applyAlignment="true" applyProtection="false">
      <alignment horizontal="center" vertical="top" textRotation="0" wrapText="true" indent="0" shrinkToFit="false"/>
      <protection locked="true" hidden="false"/>
    </xf>
    <xf numFmtId="165" fontId="11" fillId="2" borderId="0" xfId="0" applyFont="true" applyBorder="false" applyAlignment="true" applyProtection="false">
      <alignment horizontal="center" vertical="top" textRotation="0" wrapText="true" indent="0" shrinkToFit="false"/>
      <protection locked="true" hidden="false"/>
    </xf>
    <xf numFmtId="171" fontId="0"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71"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4" fontId="8" fillId="3" borderId="0" xfId="0" applyFont="true" applyBorder="false" applyAlignment="true" applyProtection="false">
      <alignment horizontal="center" vertical="top" textRotation="0" wrapText="true" indent="0" shrinkToFit="false"/>
      <protection locked="true" hidden="false"/>
    </xf>
    <xf numFmtId="171" fontId="8" fillId="3" borderId="0" xfId="0" applyFont="true" applyBorder="false" applyAlignment="true" applyProtection="false">
      <alignment horizontal="center" vertical="top" textRotation="0" wrapText="true" indent="0" shrinkToFit="false"/>
      <protection locked="true" hidden="false"/>
    </xf>
    <xf numFmtId="165" fontId="8" fillId="3" borderId="0" xfId="0" applyFont="true" applyBorder="false" applyAlignment="true" applyProtection="false">
      <alignment horizontal="center" vertical="top" textRotation="0" wrapText="true" indent="0" shrinkToFit="false"/>
      <protection locked="true" hidden="false"/>
    </xf>
    <xf numFmtId="164" fontId="8" fillId="3" borderId="5" xfId="0" applyFont="true" applyBorder="true" applyAlignment="true" applyProtection="false">
      <alignment horizontal="left" vertical="top"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8" fontId="1" fillId="0" borderId="0" xfId="21"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true" applyProtection="false">
      <alignment horizontal="center" vertical="bottom" textRotation="0" wrapText="true" indent="0" shrinkToFit="false"/>
      <protection locked="true" hidden="false"/>
    </xf>
    <xf numFmtId="171"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6" fontId="0"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true" applyProtection="false">
      <alignment horizontal="center" vertical="bottom" textRotation="0" wrapText="true" indent="0" shrinkToFit="false"/>
      <protection locked="true" hidden="false"/>
    </xf>
    <xf numFmtId="173" fontId="4" fillId="0" borderId="0" xfId="0" applyFont="true" applyBorder="false" applyAlignment="true" applyProtection="false">
      <alignment horizontal="center" vertical="top" textRotation="0" wrapText="false" indent="0" shrinkToFit="false"/>
      <protection locked="true" hidden="false"/>
    </xf>
    <xf numFmtId="173" fontId="0" fillId="0" borderId="0" xfId="0" applyFont="true" applyBorder="false" applyAlignment="true" applyProtection="false">
      <alignment horizontal="center" vertical="top" textRotation="0" wrapText="true" indent="0" shrinkToFit="false"/>
      <protection locked="true" hidden="false"/>
    </xf>
    <xf numFmtId="173" fontId="0" fillId="0" borderId="0" xfId="0" applyFont="true" applyBorder="false" applyAlignment="true" applyProtection="false">
      <alignment horizontal="left" vertical="top" textRotation="0" wrapText="false" indent="0" shrinkToFit="false"/>
      <protection locked="true" hidden="false"/>
    </xf>
    <xf numFmtId="167" fontId="9" fillId="2" borderId="4"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7" fontId="11" fillId="2" borderId="4" xfId="0" applyFont="true" applyBorder="true" applyAlignment="true" applyProtection="false">
      <alignment horizontal="center" vertical="top" textRotation="0" wrapText="true" indent="0" shrinkToFit="false"/>
      <protection locked="true" hidden="false"/>
    </xf>
    <xf numFmtId="173" fontId="11" fillId="2" borderId="0" xfId="0" applyFont="true" applyBorder="false" applyAlignment="true" applyProtection="false">
      <alignment horizontal="center" vertical="top" textRotation="0" wrapText="true" indent="0" shrinkToFit="false"/>
      <protection locked="true" hidden="false"/>
    </xf>
    <xf numFmtId="167" fontId="11" fillId="2" borderId="6" xfId="0" applyFont="true" applyBorder="true" applyAlignment="true" applyProtection="false">
      <alignment horizontal="center" vertical="top" textRotation="0" wrapText="true" indent="0" shrinkToFit="false"/>
      <protection locked="true" hidden="false"/>
    </xf>
    <xf numFmtId="167" fontId="0" fillId="2" borderId="0" xfId="0" applyFont="true" applyBorder="false" applyAlignment="true" applyProtection="false">
      <alignment horizontal="center" vertical="top" textRotation="0" wrapText="true" indent="0" shrinkToFit="false"/>
      <protection locked="true" hidden="false"/>
    </xf>
    <xf numFmtId="164" fontId="20" fillId="2" borderId="0" xfId="0" applyFont="true" applyBorder="true" applyAlignment="true" applyProtection="false">
      <alignment horizontal="center" vertical="top" textRotation="0" wrapText="tru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true" indent="0" shrinkToFit="false"/>
      <protection locked="true" hidden="false"/>
    </xf>
    <xf numFmtId="173" fontId="0" fillId="3" borderId="0" xfId="0" applyFont="true" applyBorder="false" applyAlignment="true" applyProtection="false">
      <alignment horizontal="center" vertical="bottom" textRotation="0" wrapText="true" indent="0" shrinkToFit="false"/>
      <protection locked="true" hidden="false"/>
    </xf>
    <xf numFmtId="164" fontId="0" fillId="3" borderId="5"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21" fillId="3" borderId="0" xfId="0" applyFont="true" applyBorder="false" applyAlignment="true" applyProtection="false">
      <alignment horizontal="left" vertical="top" textRotation="0" wrapText="fals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center" vertical="top" textRotation="0" wrapText="true" indent="0" shrinkToFit="false"/>
      <protection locked="true" hidden="false"/>
    </xf>
    <xf numFmtId="173" fontId="0" fillId="3" borderId="0" xfId="0" applyFont="true" applyBorder="false" applyAlignment="true" applyProtection="false">
      <alignment horizontal="center" vertical="top" textRotation="0" wrapText="true" indent="0" shrinkToFit="false"/>
      <protection locked="true" hidden="false"/>
    </xf>
    <xf numFmtId="164" fontId="0" fillId="3" borderId="5" xfId="0" applyFont="true" applyBorder="true" applyAlignment="true" applyProtection="false">
      <alignment horizontal="center" vertical="top" textRotation="0" wrapText="true" indent="0" shrinkToFit="false"/>
      <protection locked="true" hidden="false"/>
    </xf>
    <xf numFmtId="164" fontId="0" fillId="3" borderId="6"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center" vertical="top" textRotation="0" wrapText="tru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0" fillId="3"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73" fontId="0" fillId="0" borderId="0" xfId="0" applyFont="false" applyBorder="false" applyAlignment="true" applyProtection="false">
      <alignment horizontal="center" vertical="top" textRotation="0" wrapText="false" indent="0" shrinkToFit="false"/>
      <protection locked="true" hidden="false"/>
    </xf>
    <xf numFmtId="171" fontId="0" fillId="0" borderId="6"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3" fontId="0" fillId="0" borderId="0" xfId="0" applyFont="true" applyBorder="true" applyAlignment="true" applyProtection="false">
      <alignment horizontal="center" vertical="top" textRotation="0" wrapText="false" indent="0" shrinkToFit="false"/>
      <protection locked="true" hidden="false"/>
    </xf>
    <xf numFmtId="173" fontId="0" fillId="0" borderId="0" xfId="0" applyFont="true" applyBorder="true" applyAlignment="true" applyProtection="false">
      <alignment horizontal="center" vertical="top" textRotation="0" wrapText="true" indent="0" shrinkToFit="false"/>
      <protection locked="true" hidden="false"/>
    </xf>
    <xf numFmtId="170" fontId="0" fillId="0" borderId="6"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true" indent="0" shrinkToFit="false"/>
      <protection locked="true" hidden="false"/>
    </xf>
    <xf numFmtId="173" fontId="13"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true" applyProtection="false">
      <alignment horizontal="left" vertical="bottom" textRotation="0" wrapText="true" indent="0" shrinkToFit="false"/>
      <protection locked="true" hidden="false"/>
    </xf>
    <xf numFmtId="173"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Inventory PT"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1821600</xdr:colOff>
      <xdr:row>0</xdr:row>
      <xdr:rowOff>0</xdr:rowOff>
    </xdr:from>
    <xdr:to>
      <xdr:col>37</xdr:col>
      <xdr:colOff>332640</xdr:colOff>
      <xdr:row>17</xdr:row>
      <xdr:rowOff>334080</xdr:rowOff>
    </xdr:to>
    <xdr:pic>
      <xdr:nvPicPr>
        <xdr:cNvPr id="0" name="Picture 1" descr=""/>
        <xdr:cNvPicPr/>
      </xdr:nvPicPr>
      <xdr:blipFill>
        <a:blip r:embed="rId1"/>
        <a:stretch/>
      </xdr:blipFill>
      <xdr:spPr>
        <a:xfrm>
          <a:off x="32455800" y="0"/>
          <a:ext cx="5494320" cy="613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0</xdr:col>
      <xdr:colOff>194400</xdr:colOff>
      <xdr:row>32</xdr:row>
      <xdr:rowOff>152280</xdr:rowOff>
    </xdr:to>
    <xdr:pic>
      <xdr:nvPicPr>
        <xdr:cNvPr id="1" name="Picture 1" descr=""/>
        <xdr:cNvPicPr/>
      </xdr:nvPicPr>
      <xdr:blipFill>
        <a:blip r:embed="rId1"/>
        <a:stretch/>
      </xdr:blipFill>
      <xdr:spPr>
        <a:xfrm>
          <a:off x="0" y="6517800"/>
          <a:ext cx="194400" cy="152280"/>
        </a:xfrm>
        <a:prstGeom prst="rect">
          <a:avLst/>
        </a:prstGeom>
        <a:ln w="0">
          <a:noFill/>
        </a:ln>
      </xdr:spPr>
    </xdr:pic>
    <xdr:clientData/>
  </xdr:twoCellAnchor>
  <xdr:twoCellAnchor editAs="oneCell">
    <xdr:from>
      <xdr:col>1</xdr:col>
      <xdr:colOff>0</xdr:colOff>
      <xdr:row>32</xdr:row>
      <xdr:rowOff>0</xdr:rowOff>
    </xdr:from>
    <xdr:to>
      <xdr:col>1</xdr:col>
      <xdr:colOff>192960</xdr:colOff>
      <xdr:row>32</xdr:row>
      <xdr:rowOff>152280</xdr:rowOff>
    </xdr:to>
    <xdr:pic>
      <xdr:nvPicPr>
        <xdr:cNvPr id="2" name="Picture 2" descr=""/>
        <xdr:cNvPicPr/>
      </xdr:nvPicPr>
      <xdr:blipFill>
        <a:blip r:embed="rId2"/>
        <a:stretch/>
      </xdr:blipFill>
      <xdr:spPr>
        <a:xfrm>
          <a:off x="2486520" y="6517800"/>
          <a:ext cx="192960" cy="152280"/>
        </a:xfrm>
        <a:prstGeom prst="rect">
          <a:avLst/>
        </a:prstGeom>
        <a:ln w="0">
          <a:noFill/>
        </a:ln>
      </xdr:spPr>
    </xdr:pic>
    <xdr:clientData/>
  </xdr:twoCellAnchor>
  <xdr:twoCellAnchor editAs="oneCell">
    <xdr:from>
      <xdr:col>2</xdr:col>
      <xdr:colOff>0</xdr:colOff>
      <xdr:row>32</xdr:row>
      <xdr:rowOff>0</xdr:rowOff>
    </xdr:from>
    <xdr:to>
      <xdr:col>2</xdr:col>
      <xdr:colOff>191880</xdr:colOff>
      <xdr:row>32</xdr:row>
      <xdr:rowOff>152280</xdr:rowOff>
    </xdr:to>
    <xdr:pic>
      <xdr:nvPicPr>
        <xdr:cNvPr id="3" name="Picture 3" descr=""/>
        <xdr:cNvPicPr/>
      </xdr:nvPicPr>
      <xdr:blipFill>
        <a:blip r:embed="rId3"/>
        <a:stretch/>
      </xdr:blipFill>
      <xdr:spPr>
        <a:xfrm>
          <a:off x="4298400" y="6517800"/>
          <a:ext cx="191880" cy="152280"/>
        </a:xfrm>
        <a:prstGeom prst="rect">
          <a:avLst/>
        </a:prstGeom>
        <a:ln w="0">
          <a:noFill/>
        </a:ln>
      </xdr:spPr>
    </xdr:pic>
    <xdr:clientData/>
  </xdr:twoCellAnchor>
  <xdr:twoCellAnchor editAs="oneCell">
    <xdr:from>
      <xdr:col>3</xdr:col>
      <xdr:colOff>0</xdr:colOff>
      <xdr:row>32</xdr:row>
      <xdr:rowOff>0</xdr:rowOff>
    </xdr:from>
    <xdr:to>
      <xdr:col>3</xdr:col>
      <xdr:colOff>192600</xdr:colOff>
      <xdr:row>32</xdr:row>
      <xdr:rowOff>152280</xdr:rowOff>
    </xdr:to>
    <xdr:pic>
      <xdr:nvPicPr>
        <xdr:cNvPr id="4" name="Picture 4" descr=""/>
        <xdr:cNvPicPr/>
      </xdr:nvPicPr>
      <xdr:blipFill>
        <a:blip r:embed="rId4"/>
        <a:stretch/>
      </xdr:blipFill>
      <xdr:spPr>
        <a:xfrm>
          <a:off x="5455440" y="6517800"/>
          <a:ext cx="192600" cy="152280"/>
        </a:xfrm>
        <a:prstGeom prst="rect">
          <a:avLst/>
        </a:prstGeom>
        <a:ln w="0">
          <a:noFill/>
        </a:ln>
      </xdr:spPr>
    </xdr:pic>
    <xdr:clientData/>
  </xdr:twoCellAnchor>
  <xdr:twoCellAnchor editAs="oneCell">
    <xdr:from>
      <xdr:col>4</xdr:col>
      <xdr:colOff>0</xdr:colOff>
      <xdr:row>32</xdr:row>
      <xdr:rowOff>0</xdr:rowOff>
    </xdr:from>
    <xdr:to>
      <xdr:col>4</xdr:col>
      <xdr:colOff>191880</xdr:colOff>
      <xdr:row>32</xdr:row>
      <xdr:rowOff>152280</xdr:rowOff>
    </xdr:to>
    <xdr:pic>
      <xdr:nvPicPr>
        <xdr:cNvPr id="5" name="Picture 5" descr=""/>
        <xdr:cNvPicPr/>
      </xdr:nvPicPr>
      <xdr:blipFill>
        <a:blip r:embed="rId5"/>
        <a:stretch/>
      </xdr:blipFill>
      <xdr:spPr>
        <a:xfrm>
          <a:off x="6522120" y="6517800"/>
          <a:ext cx="191880" cy="152280"/>
        </a:xfrm>
        <a:prstGeom prst="rect">
          <a:avLst/>
        </a:prstGeom>
        <a:ln w="0">
          <a:noFill/>
        </a:ln>
      </xdr:spPr>
    </xdr:pic>
    <xdr:clientData/>
  </xdr:twoCellAnchor>
  <xdr:twoCellAnchor editAs="oneCell">
    <xdr:from>
      <xdr:col>0</xdr:col>
      <xdr:colOff>0</xdr:colOff>
      <xdr:row>32</xdr:row>
      <xdr:rowOff>0</xdr:rowOff>
    </xdr:from>
    <xdr:to>
      <xdr:col>0</xdr:col>
      <xdr:colOff>194400</xdr:colOff>
      <xdr:row>32</xdr:row>
      <xdr:rowOff>152280</xdr:rowOff>
    </xdr:to>
    <xdr:pic>
      <xdr:nvPicPr>
        <xdr:cNvPr id="6" name="Picture 6" descr=""/>
        <xdr:cNvPicPr/>
      </xdr:nvPicPr>
      <xdr:blipFill>
        <a:blip r:embed="rId6"/>
        <a:stretch/>
      </xdr:blipFill>
      <xdr:spPr>
        <a:xfrm>
          <a:off x="0" y="6517800"/>
          <a:ext cx="194400" cy="152280"/>
        </a:xfrm>
        <a:prstGeom prst="rect">
          <a:avLst/>
        </a:prstGeom>
        <a:ln w="0">
          <a:noFill/>
        </a:ln>
      </xdr:spPr>
    </xdr:pic>
    <xdr:clientData/>
  </xdr:twoCellAnchor>
  <xdr:twoCellAnchor editAs="oneCell">
    <xdr:from>
      <xdr:col>1</xdr:col>
      <xdr:colOff>0</xdr:colOff>
      <xdr:row>32</xdr:row>
      <xdr:rowOff>0</xdr:rowOff>
    </xdr:from>
    <xdr:to>
      <xdr:col>1</xdr:col>
      <xdr:colOff>192960</xdr:colOff>
      <xdr:row>32</xdr:row>
      <xdr:rowOff>152280</xdr:rowOff>
    </xdr:to>
    <xdr:pic>
      <xdr:nvPicPr>
        <xdr:cNvPr id="7" name="Picture 7" descr=""/>
        <xdr:cNvPicPr/>
      </xdr:nvPicPr>
      <xdr:blipFill>
        <a:blip r:embed="rId7"/>
        <a:stretch/>
      </xdr:blipFill>
      <xdr:spPr>
        <a:xfrm>
          <a:off x="2486520" y="6517800"/>
          <a:ext cx="192960" cy="152280"/>
        </a:xfrm>
        <a:prstGeom prst="rect">
          <a:avLst/>
        </a:prstGeom>
        <a:ln w="0">
          <a:noFill/>
        </a:ln>
      </xdr:spPr>
    </xdr:pic>
    <xdr:clientData/>
  </xdr:twoCellAnchor>
  <xdr:twoCellAnchor editAs="oneCell">
    <xdr:from>
      <xdr:col>2</xdr:col>
      <xdr:colOff>0</xdr:colOff>
      <xdr:row>32</xdr:row>
      <xdr:rowOff>0</xdr:rowOff>
    </xdr:from>
    <xdr:to>
      <xdr:col>2</xdr:col>
      <xdr:colOff>191880</xdr:colOff>
      <xdr:row>32</xdr:row>
      <xdr:rowOff>152280</xdr:rowOff>
    </xdr:to>
    <xdr:pic>
      <xdr:nvPicPr>
        <xdr:cNvPr id="8" name="Picture 8" descr=""/>
        <xdr:cNvPicPr/>
      </xdr:nvPicPr>
      <xdr:blipFill>
        <a:blip r:embed="rId8"/>
        <a:stretch/>
      </xdr:blipFill>
      <xdr:spPr>
        <a:xfrm>
          <a:off x="4298400" y="6517800"/>
          <a:ext cx="191880" cy="152280"/>
        </a:xfrm>
        <a:prstGeom prst="rect">
          <a:avLst/>
        </a:prstGeom>
        <a:ln w="0">
          <a:noFill/>
        </a:ln>
      </xdr:spPr>
    </xdr:pic>
    <xdr:clientData/>
  </xdr:twoCellAnchor>
  <xdr:twoCellAnchor editAs="oneCell">
    <xdr:from>
      <xdr:col>4</xdr:col>
      <xdr:colOff>0</xdr:colOff>
      <xdr:row>32</xdr:row>
      <xdr:rowOff>0</xdr:rowOff>
    </xdr:from>
    <xdr:to>
      <xdr:col>4</xdr:col>
      <xdr:colOff>191880</xdr:colOff>
      <xdr:row>32</xdr:row>
      <xdr:rowOff>152280</xdr:rowOff>
    </xdr:to>
    <xdr:pic>
      <xdr:nvPicPr>
        <xdr:cNvPr id="9" name="Picture 9" descr=""/>
        <xdr:cNvPicPr/>
      </xdr:nvPicPr>
      <xdr:blipFill>
        <a:blip r:embed="rId9"/>
        <a:stretch/>
      </xdr:blipFill>
      <xdr:spPr>
        <a:xfrm>
          <a:off x="6522120" y="6517800"/>
          <a:ext cx="191880" cy="152280"/>
        </a:xfrm>
        <a:prstGeom prst="rect">
          <a:avLst/>
        </a:prstGeom>
        <a:ln w="0">
          <a:noFill/>
        </a:ln>
      </xdr:spPr>
    </xdr:pic>
    <xdr:clientData/>
  </xdr:twoCellAnchor>
  <xdr:twoCellAnchor editAs="oneCell">
    <xdr:from>
      <xdr:col>5</xdr:col>
      <xdr:colOff>0</xdr:colOff>
      <xdr:row>32</xdr:row>
      <xdr:rowOff>0</xdr:rowOff>
    </xdr:from>
    <xdr:to>
      <xdr:col>5</xdr:col>
      <xdr:colOff>192240</xdr:colOff>
      <xdr:row>32</xdr:row>
      <xdr:rowOff>152280</xdr:rowOff>
    </xdr:to>
    <xdr:pic>
      <xdr:nvPicPr>
        <xdr:cNvPr id="10" name="Picture 10" descr=""/>
        <xdr:cNvPicPr/>
      </xdr:nvPicPr>
      <xdr:blipFill>
        <a:blip r:embed="rId10"/>
        <a:stretch/>
      </xdr:blipFill>
      <xdr:spPr>
        <a:xfrm>
          <a:off x="7336800" y="6517800"/>
          <a:ext cx="192240" cy="152280"/>
        </a:xfrm>
        <a:prstGeom prst="rect">
          <a:avLst/>
        </a:prstGeom>
        <a:ln w="0">
          <a:noFill/>
        </a:ln>
      </xdr:spPr>
    </xdr:pic>
    <xdr:clientData/>
  </xdr:twoCellAnchor>
  <xdr:twoCellAnchor editAs="oneCell">
    <xdr:from>
      <xdr:col>6</xdr:col>
      <xdr:colOff>0</xdr:colOff>
      <xdr:row>32</xdr:row>
      <xdr:rowOff>0</xdr:rowOff>
    </xdr:from>
    <xdr:to>
      <xdr:col>6</xdr:col>
      <xdr:colOff>192240</xdr:colOff>
      <xdr:row>32</xdr:row>
      <xdr:rowOff>152280</xdr:rowOff>
    </xdr:to>
    <xdr:pic>
      <xdr:nvPicPr>
        <xdr:cNvPr id="11" name="Picture 11" descr=""/>
        <xdr:cNvPicPr/>
      </xdr:nvPicPr>
      <xdr:blipFill>
        <a:blip r:embed="rId11"/>
        <a:stretch/>
      </xdr:blipFill>
      <xdr:spPr>
        <a:xfrm>
          <a:off x="8232120" y="6517800"/>
          <a:ext cx="192240" cy="152280"/>
        </a:xfrm>
        <a:prstGeom prst="rect">
          <a:avLst/>
        </a:prstGeom>
        <a:ln w="0">
          <a:noFill/>
        </a:ln>
      </xdr:spPr>
    </xdr:pic>
    <xdr:clientData/>
  </xdr:twoCellAnchor>
  <xdr:twoCellAnchor editAs="oneCell">
    <xdr:from>
      <xdr:col>7</xdr:col>
      <xdr:colOff>0</xdr:colOff>
      <xdr:row>32</xdr:row>
      <xdr:rowOff>0</xdr:rowOff>
    </xdr:from>
    <xdr:to>
      <xdr:col>7</xdr:col>
      <xdr:colOff>191880</xdr:colOff>
      <xdr:row>32</xdr:row>
      <xdr:rowOff>152280</xdr:rowOff>
    </xdr:to>
    <xdr:pic>
      <xdr:nvPicPr>
        <xdr:cNvPr id="12" name="Picture 12" descr=""/>
        <xdr:cNvPicPr/>
      </xdr:nvPicPr>
      <xdr:blipFill>
        <a:blip r:embed="rId12"/>
        <a:stretch/>
      </xdr:blipFill>
      <xdr:spPr>
        <a:xfrm>
          <a:off x="9127440" y="6517800"/>
          <a:ext cx="191880" cy="152280"/>
        </a:xfrm>
        <a:prstGeom prst="rect">
          <a:avLst/>
        </a:prstGeom>
        <a:ln w="0">
          <a:noFill/>
        </a:ln>
      </xdr:spPr>
    </xdr:pic>
    <xdr:clientData/>
  </xdr:twoCellAnchor>
  <xdr:twoCellAnchor editAs="oneCell">
    <xdr:from>
      <xdr:col>8</xdr:col>
      <xdr:colOff>0</xdr:colOff>
      <xdr:row>32</xdr:row>
      <xdr:rowOff>0</xdr:rowOff>
    </xdr:from>
    <xdr:to>
      <xdr:col>8</xdr:col>
      <xdr:colOff>191880</xdr:colOff>
      <xdr:row>32</xdr:row>
      <xdr:rowOff>152280</xdr:rowOff>
    </xdr:to>
    <xdr:pic>
      <xdr:nvPicPr>
        <xdr:cNvPr id="13" name="Picture 13" descr=""/>
        <xdr:cNvPicPr/>
      </xdr:nvPicPr>
      <xdr:blipFill>
        <a:blip r:embed="rId13"/>
        <a:stretch/>
      </xdr:blipFill>
      <xdr:spPr>
        <a:xfrm>
          <a:off x="9942120" y="6517800"/>
          <a:ext cx="191880" cy="152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192600</xdr:colOff>
      <xdr:row>31</xdr:row>
      <xdr:rowOff>152640</xdr:rowOff>
    </xdr:to>
    <xdr:pic>
      <xdr:nvPicPr>
        <xdr:cNvPr id="14" name="Picture 1" descr=""/>
        <xdr:cNvPicPr/>
      </xdr:nvPicPr>
      <xdr:blipFill>
        <a:blip r:embed="rId1"/>
        <a:stretch/>
      </xdr:blipFill>
      <xdr:spPr>
        <a:xfrm>
          <a:off x="0" y="7803360"/>
          <a:ext cx="192600" cy="152640"/>
        </a:xfrm>
        <a:prstGeom prst="rect">
          <a:avLst/>
        </a:prstGeom>
        <a:ln w="0">
          <a:noFill/>
        </a:ln>
      </xdr:spPr>
    </xdr:pic>
    <xdr:clientData/>
  </xdr:twoCellAnchor>
  <xdr:twoCellAnchor editAs="oneCell">
    <xdr:from>
      <xdr:col>1</xdr:col>
      <xdr:colOff>0</xdr:colOff>
      <xdr:row>31</xdr:row>
      <xdr:rowOff>0</xdr:rowOff>
    </xdr:from>
    <xdr:to>
      <xdr:col>1</xdr:col>
      <xdr:colOff>192600</xdr:colOff>
      <xdr:row>31</xdr:row>
      <xdr:rowOff>152640</xdr:rowOff>
    </xdr:to>
    <xdr:pic>
      <xdr:nvPicPr>
        <xdr:cNvPr id="15" name="Picture 2" descr=""/>
        <xdr:cNvPicPr/>
      </xdr:nvPicPr>
      <xdr:blipFill>
        <a:blip r:embed="rId2"/>
        <a:stretch/>
      </xdr:blipFill>
      <xdr:spPr>
        <a:xfrm>
          <a:off x="1368360" y="7803360"/>
          <a:ext cx="192600" cy="152640"/>
        </a:xfrm>
        <a:prstGeom prst="rect">
          <a:avLst/>
        </a:prstGeom>
        <a:ln w="0">
          <a:noFill/>
        </a:ln>
      </xdr:spPr>
    </xdr:pic>
    <xdr:clientData/>
  </xdr:twoCellAnchor>
  <xdr:twoCellAnchor editAs="oneCell">
    <xdr:from>
      <xdr:col>2</xdr:col>
      <xdr:colOff>0</xdr:colOff>
      <xdr:row>31</xdr:row>
      <xdr:rowOff>0</xdr:rowOff>
    </xdr:from>
    <xdr:to>
      <xdr:col>2</xdr:col>
      <xdr:colOff>191880</xdr:colOff>
      <xdr:row>31</xdr:row>
      <xdr:rowOff>152640</xdr:rowOff>
    </xdr:to>
    <xdr:pic>
      <xdr:nvPicPr>
        <xdr:cNvPr id="16" name="Picture 3" descr=""/>
        <xdr:cNvPicPr/>
      </xdr:nvPicPr>
      <xdr:blipFill>
        <a:blip r:embed="rId3"/>
        <a:stretch/>
      </xdr:blipFill>
      <xdr:spPr>
        <a:xfrm>
          <a:off x="2445480" y="7803360"/>
          <a:ext cx="191880" cy="152640"/>
        </a:xfrm>
        <a:prstGeom prst="rect">
          <a:avLst/>
        </a:prstGeom>
        <a:ln w="0">
          <a:noFill/>
        </a:ln>
      </xdr:spPr>
    </xdr:pic>
    <xdr:clientData/>
  </xdr:twoCellAnchor>
  <xdr:twoCellAnchor editAs="oneCell">
    <xdr:from>
      <xdr:col>3</xdr:col>
      <xdr:colOff>0</xdr:colOff>
      <xdr:row>31</xdr:row>
      <xdr:rowOff>0</xdr:rowOff>
    </xdr:from>
    <xdr:to>
      <xdr:col>3</xdr:col>
      <xdr:colOff>191520</xdr:colOff>
      <xdr:row>31</xdr:row>
      <xdr:rowOff>152640</xdr:rowOff>
    </xdr:to>
    <xdr:pic>
      <xdr:nvPicPr>
        <xdr:cNvPr id="17" name="Picture 4" descr=""/>
        <xdr:cNvPicPr/>
      </xdr:nvPicPr>
      <xdr:blipFill>
        <a:blip r:embed="rId4"/>
        <a:stretch/>
      </xdr:blipFill>
      <xdr:spPr>
        <a:xfrm>
          <a:off x="3602520" y="7803360"/>
          <a:ext cx="191520" cy="152640"/>
        </a:xfrm>
        <a:prstGeom prst="rect">
          <a:avLst/>
        </a:prstGeom>
        <a:ln w="0">
          <a:noFill/>
        </a:ln>
      </xdr:spPr>
    </xdr:pic>
    <xdr:clientData/>
  </xdr:twoCellAnchor>
  <xdr:twoCellAnchor editAs="oneCell">
    <xdr:from>
      <xdr:col>4</xdr:col>
      <xdr:colOff>0</xdr:colOff>
      <xdr:row>31</xdr:row>
      <xdr:rowOff>0</xdr:rowOff>
    </xdr:from>
    <xdr:to>
      <xdr:col>4</xdr:col>
      <xdr:colOff>191520</xdr:colOff>
      <xdr:row>31</xdr:row>
      <xdr:rowOff>152640</xdr:rowOff>
    </xdr:to>
    <xdr:pic>
      <xdr:nvPicPr>
        <xdr:cNvPr id="18" name="Picture 5" descr=""/>
        <xdr:cNvPicPr/>
      </xdr:nvPicPr>
      <xdr:blipFill>
        <a:blip r:embed="rId5"/>
        <a:stretch/>
      </xdr:blipFill>
      <xdr:spPr>
        <a:xfrm>
          <a:off x="4417200" y="7803360"/>
          <a:ext cx="191520" cy="152640"/>
        </a:xfrm>
        <a:prstGeom prst="rect">
          <a:avLst/>
        </a:prstGeom>
        <a:ln w="0">
          <a:noFill/>
        </a:ln>
      </xdr:spPr>
    </xdr:pic>
    <xdr:clientData/>
  </xdr:twoCellAnchor>
  <xdr:twoCellAnchor editAs="oneCell">
    <xdr:from>
      <xdr:col>0</xdr:col>
      <xdr:colOff>0</xdr:colOff>
      <xdr:row>31</xdr:row>
      <xdr:rowOff>0</xdr:rowOff>
    </xdr:from>
    <xdr:to>
      <xdr:col>0</xdr:col>
      <xdr:colOff>192600</xdr:colOff>
      <xdr:row>31</xdr:row>
      <xdr:rowOff>152640</xdr:rowOff>
    </xdr:to>
    <xdr:pic>
      <xdr:nvPicPr>
        <xdr:cNvPr id="19" name="Picture 6" descr=""/>
        <xdr:cNvPicPr/>
      </xdr:nvPicPr>
      <xdr:blipFill>
        <a:blip r:embed="rId6"/>
        <a:stretch/>
      </xdr:blipFill>
      <xdr:spPr>
        <a:xfrm>
          <a:off x="0" y="7803360"/>
          <a:ext cx="192600" cy="152640"/>
        </a:xfrm>
        <a:prstGeom prst="rect">
          <a:avLst/>
        </a:prstGeom>
        <a:ln w="0">
          <a:noFill/>
        </a:ln>
      </xdr:spPr>
    </xdr:pic>
    <xdr:clientData/>
  </xdr:twoCellAnchor>
  <xdr:twoCellAnchor editAs="oneCell">
    <xdr:from>
      <xdr:col>1</xdr:col>
      <xdr:colOff>0</xdr:colOff>
      <xdr:row>31</xdr:row>
      <xdr:rowOff>0</xdr:rowOff>
    </xdr:from>
    <xdr:to>
      <xdr:col>1</xdr:col>
      <xdr:colOff>192600</xdr:colOff>
      <xdr:row>31</xdr:row>
      <xdr:rowOff>152640</xdr:rowOff>
    </xdr:to>
    <xdr:pic>
      <xdr:nvPicPr>
        <xdr:cNvPr id="20" name="Picture 7" descr=""/>
        <xdr:cNvPicPr/>
      </xdr:nvPicPr>
      <xdr:blipFill>
        <a:blip r:embed="rId7"/>
        <a:stretch/>
      </xdr:blipFill>
      <xdr:spPr>
        <a:xfrm>
          <a:off x="1368360" y="7803360"/>
          <a:ext cx="192600" cy="152640"/>
        </a:xfrm>
        <a:prstGeom prst="rect">
          <a:avLst/>
        </a:prstGeom>
        <a:ln w="0">
          <a:noFill/>
        </a:ln>
      </xdr:spPr>
    </xdr:pic>
    <xdr:clientData/>
  </xdr:twoCellAnchor>
  <xdr:twoCellAnchor editAs="oneCell">
    <xdr:from>
      <xdr:col>2</xdr:col>
      <xdr:colOff>0</xdr:colOff>
      <xdr:row>31</xdr:row>
      <xdr:rowOff>0</xdr:rowOff>
    </xdr:from>
    <xdr:to>
      <xdr:col>2</xdr:col>
      <xdr:colOff>191880</xdr:colOff>
      <xdr:row>31</xdr:row>
      <xdr:rowOff>152640</xdr:rowOff>
    </xdr:to>
    <xdr:pic>
      <xdr:nvPicPr>
        <xdr:cNvPr id="21" name="Picture 8" descr=""/>
        <xdr:cNvPicPr/>
      </xdr:nvPicPr>
      <xdr:blipFill>
        <a:blip r:embed="rId8"/>
        <a:stretch/>
      </xdr:blipFill>
      <xdr:spPr>
        <a:xfrm>
          <a:off x="2445480" y="7803360"/>
          <a:ext cx="191880" cy="152640"/>
        </a:xfrm>
        <a:prstGeom prst="rect">
          <a:avLst/>
        </a:prstGeom>
        <a:ln w="0">
          <a:noFill/>
        </a:ln>
      </xdr:spPr>
    </xdr:pic>
    <xdr:clientData/>
  </xdr:twoCellAnchor>
  <xdr:twoCellAnchor editAs="oneCell">
    <xdr:from>
      <xdr:col>3</xdr:col>
      <xdr:colOff>0</xdr:colOff>
      <xdr:row>31</xdr:row>
      <xdr:rowOff>0</xdr:rowOff>
    </xdr:from>
    <xdr:to>
      <xdr:col>3</xdr:col>
      <xdr:colOff>191520</xdr:colOff>
      <xdr:row>31</xdr:row>
      <xdr:rowOff>152640</xdr:rowOff>
    </xdr:to>
    <xdr:pic>
      <xdr:nvPicPr>
        <xdr:cNvPr id="22" name="Picture 9" descr=""/>
        <xdr:cNvPicPr/>
      </xdr:nvPicPr>
      <xdr:blipFill>
        <a:blip r:embed="rId9"/>
        <a:stretch/>
      </xdr:blipFill>
      <xdr:spPr>
        <a:xfrm>
          <a:off x="3602520" y="7803360"/>
          <a:ext cx="191520" cy="152640"/>
        </a:xfrm>
        <a:prstGeom prst="rect">
          <a:avLst/>
        </a:prstGeom>
        <a:ln w="0">
          <a:noFill/>
        </a:ln>
      </xdr:spPr>
    </xdr:pic>
    <xdr:clientData/>
  </xdr:twoCellAnchor>
  <xdr:twoCellAnchor editAs="oneCell">
    <xdr:from>
      <xdr:col>4</xdr:col>
      <xdr:colOff>0</xdr:colOff>
      <xdr:row>31</xdr:row>
      <xdr:rowOff>0</xdr:rowOff>
    </xdr:from>
    <xdr:to>
      <xdr:col>4</xdr:col>
      <xdr:colOff>191520</xdr:colOff>
      <xdr:row>31</xdr:row>
      <xdr:rowOff>152640</xdr:rowOff>
    </xdr:to>
    <xdr:pic>
      <xdr:nvPicPr>
        <xdr:cNvPr id="23" name="Picture 10" descr=""/>
        <xdr:cNvPicPr/>
      </xdr:nvPicPr>
      <xdr:blipFill>
        <a:blip r:embed="rId10"/>
        <a:stretch/>
      </xdr:blipFill>
      <xdr:spPr>
        <a:xfrm>
          <a:off x="4417200" y="7803360"/>
          <a:ext cx="191520" cy="152640"/>
        </a:xfrm>
        <a:prstGeom prst="rect">
          <a:avLst/>
        </a:prstGeom>
        <a:ln w="0">
          <a:noFill/>
        </a:ln>
      </xdr:spPr>
    </xdr:pic>
    <xdr:clientData/>
  </xdr:twoCellAnchor>
  <xdr:twoCellAnchor editAs="oneCell">
    <xdr:from>
      <xdr:col>5</xdr:col>
      <xdr:colOff>0</xdr:colOff>
      <xdr:row>31</xdr:row>
      <xdr:rowOff>0</xdr:rowOff>
    </xdr:from>
    <xdr:to>
      <xdr:col>5</xdr:col>
      <xdr:colOff>192240</xdr:colOff>
      <xdr:row>31</xdr:row>
      <xdr:rowOff>152640</xdr:rowOff>
    </xdr:to>
    <xdr:pic>
      <xdr:nvPicPr>
        <xdr:cNvPr id="24" name="Picture 11" descr=""/>
        <xdr:cNvPicPr/>
      </xdr:nvPicPr>
      <xdr:blipFill>
        <a:blip r:embed="rId11"/>
        <a:stretch/>
      </xdr:blipFill>
      <xdr:spPr>
        <a:xfrm>
          <a:off x="5231880" y="7803360"/>
          <a:ext cx="192240" cy="152640"/>
        </a:xfrm>
        <a:prstGeom prst="rect">
          <a:avLst/>
        </a:prstGeom>
        <a:ln w="0">
          <a:noFill/>
        </a:ln>
      </xdr:spPr>
    </xdr:pic>
    <xdr:clientData/>
  </xdr:twoCellAnchor>
  <xdr:twoCellAnchor editAs="oneCell">
    <xdr:from>
      <xdr:col>6</xdr:col>
      <xdr:colOff>0</xdr:colOff>
      <xdr:row>31</xdr:row>
      <xdr:rowOff>0</xdr:rowOff>
    </xdr:from>
    <xdr:to>
      <xdr:col>6</xdr:col>
      <xdr:colOff>192240</xdr:colOff>
      <xdr:row>31</xdr:row>
      <xdr:rowOff>152640</xdr:rowOff>
    </xdr:to>
    <xdr:pic>
      <xdr:nvPicPr>
        <xdr:cNvPr id="25" name="Picture 12" descr=""/>
        <xdr:cNvPicPr/>
      </xdr:nvPicPr>
      <xdr:blipFill>
        <a:blip r:embed="rId12"/>
        <a:stretch/>
      </xdr:blipFill>
      <xdr:spPr>
        <a:xfrm>
          <a:off x="6127200" y="7803360"/>
          <a:ext cx="192240" cy="152640"/>
        </a:xfrm>
        <a:prstGeom prst="rect">
          <a:avLst/>
        </a:prstGeom>
        <a:ln w="0">
          <a:noFill/>
        </a:ln>
      </xdr:spPr>
    </xdr:pic>
    <xdr:clientData/>
  </xdr:twoCellAnchor>
  <xdr:twoCellAnchor editAs="oneCell">
    <xdr:from>
      <xdr:col>7</xdr:col>
      <xdr:colOff>0</xdr:colOff>
      <xdr:row>31</xdr:row>
      <xdr:rowOff>0</xdr:rowOff>
    </xdr:from>
    <xdr:to>
      <xdr:col>7</xdr:col>
      <xdr:colOff>191520</xdr:colOff>
      <xdr:row>31</xdr:row>
      <xdr:rowOff>152640</xdr:rowOff>
    </xdr:to>
    <xdr:pic>
      <xdr:nvPicPr>
        <xdr:cNvPr id="26" name="Picture 13" descr=""/>
        <xdr:cNvPicPr/>
      </xdr:nvPicPr>
      <xdr:blipFill>
        <a:blip r:embed="rId13"/>
        <a:stretch/>
      </xdr:blipFill>
      <xdr:spPr>
        <a:xfrm>
          <a:off x="7022520" y="7803360"/>
          <a:ext cx="191520" cy="152640"/>
        </a:xfrm>
        <a:prstGeom prst="rect">
          <a:avLst/>
        </a:prstGeom>
        <a:ln w="0">
          <a:noFill/>
        </a:ln>
      </xdr:spPr>
    </xdr:pic>
    <xdr:clientData/>
  </xdr:twoCellAnchor>
  <xdr:twoCellAnchor editAs="oneCell">
    <xdr:from>
      <xdr:col>8</xdr:col>
      <xdr:colOff>0</xdr:colOff>
      <xdr:row>31</xdr:row>
      <xdr:rowOff>0</xdr:rowOff>
    </xdr:from>
    <xdr:to>
      <xdr:col>8</xdr:col>
      <xdr:colOff>191880</xdr:colOff>
      <xdr:row>31</xdr:row>
      <xdr:rowOff>152640</xdr:rowOff>
    </xdr:to>
    <xdr:pic>
      <xdr:nvPicPr>
        <xdr:cNvPr id="27" name="Picture 14" descr=""/>
        <xdr:cNvPicPr/>
      </xdr:nvPicPr>
      <xdr:blipFill>
        <a:blip r:embed="rId14"/>
        <a:stretch/>
      </xdr:blipFill>
      <xdr:spPr>
        <a:xfrm>
          <a:off x="7837200" y="7803360"/>
          <a:ext cx="191880" cy="152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N:/use/ecoop/IBI-ROOS_river_inventory_Chus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
      <sheetName val="Inventory FR"/>
      <sheetName val="Inventory IE"/>
      <sheetName val="Inventory PT"/>
      <sheetName val="Inventory ES"/>
      <sheetName val="Notes on the columns"/>
      <sheetName val="Instructions"/>
      <sheetName val="Comments from contributors"/>
      <sheetName val="Hoja1"/>
    </sheetNames>
    <sheetDataSet>
      <sheetData sheetId="0"/>
      <sheetData sheetId="1">
        <row r="1">
          <cell r="A1" t="str">
            <v>IBI-ROOS River Data Inventory</v>
          </cell>
        </row>
        <row r="2">
          <cell r="A2" t="str">
            <v>List of river data sources of potential use in operational modeling of hydrodynamics and marine ecosystem in the IBI-ROOS association.</v>
          </cell>
        </row>
        <row r="3">
          <cell r="A3" t="str">
            <v>Observation sites should: represent the freshwater input to the ocean; have the potential for NRT delivery: be sampled regularly and often.  </v>
          </cell>
        </row>
        <row r="6">
          <cell r="A6" t="str">
            <v>River / watershed</v>
          </cell>
        </row>
        <row r="6">
          <cell r="E6" t="str">
            <v>Observed parameter</v>
          </cell>
        </row>
        <row r="6">
          <cell r="G6" t="str">
            <v>NRT data</v>
          </cell>
        </row>
        <row r="6">
          <cell r="O6" t="str">
            <v>Archived data</v>
          </cell>
        </row>
        <row r="7">
          <cell r="A7" t="str">
            <v>Name</v>
          </cell>
          <cell r="B7" t="str">
            <v>Measurement point name</v>
          </cell>
          <cell r="C7" t="str">
            <v>Latitude</v>
          </cell>
          <cell r="D7" t="str">
            <v>Longitude</v>
          </cell>
          <cell r="E7" t="str">
            <v>Quantity</v>
          </cell>
          <cell r="F7" t="str">
            <v>Annual mean</v>
          </cell>
          <cell r="G7" t="str">
            <v>Observation frequency</v>
          </cell>
          <cell r="H7" t="str">
            <v>Averaging</v>
          </cell>
          <cell r="I7" t="str">
            <v>Acquisition frequency</v>
          </cell>
          <cell r="J7" t="str">
            <v>Time lag</v>
          </cell>
          <cell r="K7" t="str">
            <v>Available from whom</v>
          </cell>
          <cell r="L7" t="str">
            <v>Quality controlled?</v>
          </cell>
          <cell r="M7" t="str">
            <v>Restrictions</v>
          </cell>
          <cell r="N7" t="str">
            <v>Access method</v>
          </cell>
          <cell r="O7" t="str">
            <v>Period start</v>
          </cell>
          <cell r="P7" t="str">
            <v>Period end</v>
          </cell>
        </row>
        <row r="7">
          <cell r="R7" t="str">
            <v>Averaging</v>
          </cell>
          <cell r="S7" t="str">
            <v>Updated</v>
          </cell>
          <cell r="T7" t="str">
            <v>Available from</v>
          </cell>
          <cell r="U7" t="str">
            <v>Access method</v>
          </cell>
          <cell r="V7" t="str">
            <v>Quality controlled?</v>
          </cell>
          <cell r="W7" t="str">
            <v>Restrictions</v>
          </cell>
          <cell r="X7" t="str">
            <v>Comments</v>
          </cell>
        </row>
      </sheetData>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igicrues.ecologie.gouv.fr/niveau3.php?idspc=16&amp;idstation=1027" TargetMode="External"/><Relationship Id="rId3" Type="http://schemas.openxmlformats.org/officeDocument/2006/relationships/hyperlink" Target="http://www.hydro.eaufrance.fr/stations/S5144010&amp;procedure=synthese" TargetMode="External"/><Relationship Id="rId4" Type="http://schemas.openxmlformats.org/officeDocument/2006/relationships/hyperlink" Target="http://www.vigicrues.ecologie.gouv.fr/niveau3.php?idspc=16&amp;idstation=1026" TargetMode="External"/><Relationship Id="rId5" Type="http://schemas.openxmlformats.org/officeDocument/2006/relationships/hyperlink" Target="http://www.hydro.eaufrance.fr/stations/Q9164610&amp;procedure=fiche-station" TargetMode="External"/><Relationship Id="rId6" Type="http://schemas.openxmlformats.org/officeDocument/2006/relationships/hyperlink" Target="http://www.vigicrues.ecologie.gouv.fr/niveau3.php?idspc=16&amp;idstation=1023" TargetMode="External"/><Relationship Id="rId7" Type="http://schemas.openxmlformats.org/officeDocument/2006/relationships/hyperlink" Target="http://www.hydro.eaufrance.fr/stations/Q9164610&amp;procedure=fiche-station" TargetMode="External"/><Relationship Id="rId8" Type="http://schemas.openxmlformats.org/officeDocument/2006/relationships/hyperlink" Target="http://www.vigicrues.ecologie.gouv.fr/niveau3.php?idspc=16&amp;idstation=1058" TargetMode="External"/><Relationship Id="rId9" Type="http://schemas.openxmlformats.org/officeDocument/2006/relationships/hyperlink" Target="http://www.hydro.eaufrance.fr/stations/Q9102510&amp;procedure=fiche-station" TargetMode="External"/><Relationship Id="rId10" Type="http://schemas.openxmlformats.org/officeDocument/2006/relationships/hyperlink" Target="http://www.vigicrues.ecologie.gouv.fr/niveau3.php?idspc=16&amp;idstation=1050" TargetMode="External"/><Relationship Id="rId11" Type="http://schemas.openxmlformats.org/officeDocument/2006/relationships/hyperlink" Target="http://www.vigicrues.ecologie.gouv.fr/niveau3.php?idspc=16&amp;idstation=1467" TargetMode="External"/><Relationship Id="rId12" Type="http://schemas.openxmlformats.org/officeDocument/2006/relationships/hyperlink" Target="http://www.vigicrues.ecologie.gouv.fr/niveau3.php?idspc=16&amp;idstation=1036" TargetMode="External"/><Relationship Id="rId13" Type="http://schemas.openxmlformats.org/officeDocument/2006/relationships/hyperlink" Target="http://www.vigicrues.ecologie.gouv.fr/niveau3.php?idspc=16&amp;idstation=1070" TargetMode="External"/><Relationship Id="rId14" Type="http://schemas.openxmlformats.org/officeDocument/2006/relationships/hyperlink" Target="http://www.hydro.eaufrance.fr/stations/Q3120020&amp;procedure=fiche-station" TargetMode="External"/><Relationship Id="rId15" Type="http://schemas.openxmlformats.org/officeDocument/2006/relationships/hyperlink" Target="http://www.vigicrues.ecologie.gouv.fr/niveau3.php?idspc=16&amp;idstation=1029" TargetMode="External"/><Relationship Id="rId16" Type="http://schemas.openxmlformats.org/officeDocument/2006/relationships/hyperlink" Target="http://www.vigicrues.ecologie.gouv.fr/niveau3.php?idspc=16&amp;idstation=1052" TargetMode="External"/><Relationship Id="rId17" Type="http://schemas.openxmlformats.org/officeDocument/2006/relationships/hyperlink" Target="http://www.hydro.eaufrance.fr/stations/Q7412910&amp;procedure=fiche-station" TargetMode="External"/><Relationship Id="rId18" Type="http://schemas.openxmlformats.org/officeDocument/2006/relationships/hyperlink" Target="http://www.vigicrues.ecologie.gouv.fr/niveau3.php?idspc=16&amp;idstation=1030" TargetMode="External"/><Relationship Id="rId19" Type="http://schemas.openxmlformats.org/officeDocument/2006/relationships/hyperlink" Target="http://www.vigicrues.ecologie.gouv.fr/niveau3.php?idspc=13&amp;idstation=1428" TargetMode="External"/><Relationship Id="rId20" Type="http://schemas.openxmlformats.org/officeDocument/2006/relationships/hyperlink" Target="http://www.vigicrues.ecologie.gouv.fr/niveau3.php?idspc=13&amp;idstation=1429" TargetMode="External"/><Relationship Id="rId21" Type="http://schemas.openxmlformats.org/officeDocument/2006/relationships/hyperlink" Target="http://www.vigicrues.ecologie.gouv.fr/niveau3.php?idspc=13&amp;idstation=374" TargetMode="External"/><Relationship Id="rId22" Type="http://schemas.openxmlformats.org/officeDocument/2006/relationships/hyperlink" Target="http://www.vigicrues.ecologie.gouv.fr/niveau3.php?idspc=13&amp;idstation=369" TargetMode="External"/><Relationship Id="rId23" Type="http://schemas.openxmlformats.org/officeDocument/2006/relationships/hyperlink" Target="http://www.vigicrues.ecologie.gouv.fr/niveau3.php?idspc=13&amp;idstation=370" TargetMode="External"/><Relationship Id="rId24" Type="http://schemas.openxmlformats.org/officeDocument/2006/relationships/hyperlink" Target="http://www.vigicrues.ecologie.gouv.fr/niveau3.php?idspc=13&amp;idstation=1438" TargetMode="External"/><Relationship Id="rId25" Type="http://schemas.openxmlformats.org/officeDocument/2006/relationships/hyperlink" Target="http://www.hydro.eaufrance.fr/stations/P5550010&amp;procedure=fiche-station" TargetMode="External"/><Relationship Id="rId26" Type="http://schemas.openxmlformats.org/officeDocument/2006/relationships/hyperlink" Target="http://www.vigicrues.ecologie.gouv.fr/niveau3.php?idspc=14&amp;idstation=416" TargetMode="External"/><Relationship Id="rId27" Type="http://schemas.openxmlformats.org/officeDocument/2006/relationships/hyperlink" Target="http://www.hydro.eaufrance.fr/stations/P7261510&amp;procedure=fiche-station" TargetMode="External"/><Relationship Id="rId28" Type="http://schemas.openxmlformats.org/officeDocument/2006/relationships/hyperlink" Target="http://www.vigicrues.ecologie.gouv.fr/niveau3.php?idspc=14&amp;idstation=412" TargetMode="External"/><Relationship Id="rId29" Type="http://schemas.openxmlformats.org/officeDocument/2006/relationships/hyperlink" Target="http://www.hydro.eaufrance.fr/stations/P8462510&amp;procedure=fiche-station" TargetMode="External"/><Relationship Id="rId30" Type="http://schemas.openxmlformats.org/officeDocument/2006/relationships/hyperlink" Target="http://www.vigicrues.ecologie.gouv.fr/niveau3.php?idspc=14&amp;idstation=407" TargetMode="External"/><Relationship Id="rId31" Type="http://schemas.openxmlformats.org/officeDocument/2006/relationships/hyperlink" Target="http://www.vigicrues.ecologie.gouv.fr/niveau3.php?idspc=13&amp;idstation=780" TargetMode="External"/><Relationship Id="rId32" Type="http://schemas.openxmlformats.org/officeDocument/2006/relationships/hyperlink" Target="http://www.vigicrues.ecologie.gouv.fr/niveau3.php?idspc=13&amp;idstation=782" TargetMode="External"/><Relationship Id="rId33" Type="http://schemas.openxmlformats.org/officeDocument/2006/relationships/hyperlink" Target="http://www.hydro.eaufrance.fr/stations/R5250020&amp;procedure=fiche-station" TargetMode="External"/><Relationship Id="rId34" Type="http://schemas.openxmlformats.org/officeDocument/2006/relationships/hyperlink" Target="http://www.vigicrues.ecologie.gouv.fr/niveau3.php?idspc=13&amp;idstation=772" TargetMode="External"/><Relationship Id="rId35" Type="http://schemas.openxmlformats.org/officeDocument/2006/relationships/hyperlink" Target="http://www.vigicrues.ecologie.gouv.fr/niveau3.php?idspc=13&amp;idstation=788" TargetMode="External"/><Relationship Id="rId36" Type="http://schemas.openxmlformats.org/officeDocument/2006/relationships/hyperlink" Target="http://www.vigicrues.ecologie.gouv.fr/niveau3.php?idspc=13&amp;idstation=771" TargetMode="External"/><Relationship Id="rId37" Type="http://schemas.openxmlformats.org/officeDocument/2006/relationships/hyperlink" Target="http://www.vigicrues.ecologie.gouv.fr/niveau3.php?idspc=13&amp;idstation=778" TargetMode="External"/><Relationship Id="rId38" Type="http://schemas.openxmlformats.org/officeDocument/2006/relationships/hyperlink" Target="http://www.hydro.eaufrance.fr/stations/R5123310&amp;procedure=fiche-station" TargetMode="External"/><Relationship Id="rId39" Type="http://schemas.openxmlformats.org/officeDocument/2006/relationships/hyperlink" Target="http://www.vigicrues.ecologie.gouv.fr/niveau3.php?idspc=13&amp;idstation=770" TargetMode="External"/><Relationship Id="rId40" Type="http://schemas.openxmlformats.org/officeDocument/2006/relationships/hyperlink" Target="http://www.vigicrues.ecologie.gouv.fr/niveau3.php?idspc=13&amp;idstation=769" TargetMode="External"/><Relationship Id="rId41" Type="http://schemas.openxmlformats.org/officeDocument/2006/relationships/hyperlink" Target="http://www.vigicrues.ecologie.gouv.fr/niveau3.php?idspc=13&amp;idstation=1433" TargetMode="External"/><Relationship Id="rId42" Type="http://schemas.openxmlformats.org/officeDocument/2006/relationships/hyperlink" Target="http://www.hydro.eaufrance.fr/stations/M8000010&amp;procedure=fiche-station" TargetMode="External"/><Relationship Id="rId43" Type="http://schemas.openxmlformats.org/officeDocument/2006/relationships/hyperlink" Target="http://www.vigicrues.ecologie.gouv.fr/niveau3.php?idspc=9&amp;idstation=1456" TargetMode="External"/><Relationship Id="rId44" Type="http://schemas.openxmlformats.org/officeDocument/2006/relationships/hyperlink" Target="http://www.vigicrues.ecologie.gouv.fr/niveau3.php?idspc=9&amp;idstation=1448" TargetMode="External"/><Relationship Id="rId45" Type="http://schemas.openxmlformats.org/officeDocument/2006/relationships/hyperlink" Target="http://www.vigicrues.ecologie.gouv.fr/niveau3.php?idspc=9&amp;idstation=1455" TargetMode="External"/><Relationship Id="rId46" Type="http://schemas.openxmlformats.org/officeDocument/2006/relationships/hyperlink" Target="http://www.vigicrues.ecologie.gouv.fr/niveau3.php?idspc=8&amp;idstation=923" TargetMode="External"/><Relationship Id="rId47" Type="http://schemas.openxmlformats.org/officeDocument/2006/relationships/hyperlink" Target="http://www.vigicrues.ecologie.gouv.fr/niveau3.php?idspc=8&amp;idstation=947" TargetMode="External"/><Relationship Id="rId48" Type="http://schemas.openxmlformats.org/officeDocument/2006/relationships/hyperlink" Target="http://www.vigicrues.ecologie.gouv.fr/niveau3.php?idstation=946&amp;idspc=8&amp;typegraphe=h&amp;AffProfondeur=72&amp;AffRef=auto&amp;AffPrevi=non&amp;nbrstations=4&amp;ong=1" TargetMode="External"/><Relationship Id="rId49" Type="http://schemas.openxmlformats.org/officeDocument/2006/relationships/hyperlink" Target="http://www.vigicrues.ecologie.gouv.fr/niveau3.php?idspc=8&amp;idstation=959" TargetMode="External"/><Relationship Id="rId50" Type="http://schemas.openxmlformats.org/officeDocument/2006/relationships/hyperlink" Target="http://www.vigicrues.ecologie.gouv.fr/niveau3.php?idspc=8&amp;idstation=958" TargetMode="External"/><Relationship Id="rId51" Type="http://schemas.openxmlformats.org/officeDocument/2006/relationships/hyperlink" Target="http://www.hydro.eaufrance.fr/stations/J4813010&amp;procedure=fiche-station" TargetMode="External"/><Relationship Id="rId52" Type="http://schemas.openxmlformats.org/officeDocument/2006/relationships/hyperlink" Target="http://www.vigicrues.ecologie.gouv.fr/niveau3.php?idspc=8&amp;idstation=956" TargetMode="External"/><Relationship Id="rId53" Type="http://schemas.openxmlformats.org/officeDocument/2006/relationships/hyperlink" Target="http://www.hydro.eaufrance.fr/stations/J4742010&amp;procedure=fiche-station" TargetMode="External"/><Relationship Id="rId54" Type="http://schemas.openxmlformats.org/officeDocument/2006/relationships/hyperlink" Target="http://www.vigicrues.ecologie.gouv.fr/niveau3.php?idspc=8&amp;idstation=952" TargetMode="External"/><Relationship Id="rId55" Type="http://schemas.openxmlformats.org/officeDocument/2006/relationships/hyperlink" Target="http://www.vigicrues.ecologie.gouv.fr/niveau3.php?idspc=8&amp;idstation=972" TargetMode="External"/><Relationship Id="rId56" Type="http://schemas.openxmlformats.org/officeDocument/2006/relationships/hyperlink" Target="http://www.vigicrues.ecologie.gouv.fr/niveau3.php?idspc=8&amp;idstation=971" TargetMode="External"/><Relationship Id="rId57" Type="http://schemas.openxmlformats.org/officeDocument/2006/relationships/hyperlink" Target="http://www.vigicrues.ecologie.gouv.fr/niveau3.php?idspc=8&amp;idstation=970" TargetMode="External"/><Relationship Id="rId58" Type="http://schemas.openxmlformats.org/officeDocument/2006/relationships/hyperlink" Target="http://www.hydro.eaufrance.fr/stations/J4211915&amp;procedure=fiche-station" TargetMode="External"/><Relationship Id="rId59" Type="http://schemas.openxmlformats.org/officeDocument/2006/relationships/hyperlink" Target="http://www.vigicrues.ecologie.gouv.fr/niveau3.php?idspc=8&amp;idstation=966" TargetMode="External"/><Relationship Id="rId60" Type="http://schemas.openxmlformats.org/officeDocument/2006/relationships/hyperlink" Target="http://www.vigicrues.ecologie.gouv.fr/niveau3.php?idspc=8&amp;idstation=982" TargetMode="External"/><Relationship Id="rId61" Type="http://schemas.openxmlformats.org/officeDocument/2006/relationships/hyperlink" Target="http://www.vigicrues.ecologie.gouv.fr/niveau3.php?idspc=8&amp;idstation=981" TargetMode="External"/><Relationship Id="rId62" Type="http://schemas.openxmlformats.org/officeDocument/2006/relationships/hyperlink" Target="http://www.vigicrues.ecologie.gouv.fr/niveau3.php?idspc=8&amp;idstation=988" TargetMode="External"/><Relationship Id="rId63" Type="http://schemas.openxmlformats.org/officeDocument/2006/relationships/hyperlink" Target="http://www.hydro.eaufrance.fr/stations/I5121020&amp;procedure=fiche-station" TargetMode="External"/><Relationship Id="rId64" Type="http://schemas.openxmlformats.org/officeDocument/2006/relationships/hyperlink" Target="http://www.vigicrues.ecologie.gouv.fr/niveau3.php?idspc=4&amp;idstation=1517" TargetMode="External"/><Relationship Id="rId65" Type="http://schemas.openxmlformats.org/officeDocument/2006/relationships/hyperlink" Target="http://www.vigicrues.ecologie.gouv.fr/niveau3.php?idspc=4&amp;idstation=1537" TargetMode="External"/><Relationship Id="rId66" Type="http://schemas.openxmlformats.org/officeDocument/2006/relationships/hyperlink" Target="http://www.hydro.eaufrance.fr/stations/I3621010&amp;procedure=fiche-station" TargetMode="External"/><Relationship Id="rId67" Type="http://schemas.openxmlformats.org/officeDocument/2006/relationships/hyperlink" Target="http://www.vigicrues.ecologie.gouv.fr/niveau3.php?idspc=4&amp;idstation=1538" TargetMode="External"/><Relationship Id="rId68" Type="http://schemas.openxmlformats.org/officeDocument/2006/relationships/hyperlink" Target="http://www.hydro.eaufrance.fr/stations/I2051040&amp;procedure=fiche-station" TargetMode="External"/><Relationship Id="rId69" Type="http://schemas.openxmlformats.org/officeDocument/2006/relationships/hyperlink" Target="http://www.vigicrues.ecologie.gouv.fr/niveau3.php?idspc=4&amp;idstation=1504" TargetMode="External"/><Relationship Id="rId70" Type="http://schemas.openxmlformats.org/officeDocument/2006/relationships/hyperlink" Target="http://www.hydro.eaufrance.fr/stations/I1031010&amp;procedure=fiche-station" TargetMode="External"/><Relationship Id="rId71" Type="http://schemas.openxmlformats.org/officeDocument/2006/relationships/hyperlink" Target="http://www.vigicrues.ecologie.gouv.fr/niveau3.php?idspc=4&amp;idstation=1510" TargetMode="External"/><Relationship Id="rId72" Type="http://schemas.openxmlformats.org/officeDocument/2006/relationships/hyperlink" Target="http://www.hydro.eaufrance.fr/stations/I1103010&amp;procedure=fiche-station" TargetMode="External"/><Relationship Id="rId73" Type="http://schemas.openxmlformats.org/officeDocument/2006/relationships/hyperlink" Target="http://www.vigicrues.ecologie.gouv.fr/niveau3.php?idspc=4&amp;idstation=1534" TargetMode="External"/><Relationship Id="rId74" Type="http://schemas.openxmlformats.org/officeDocument/2006/relationships/hyperlink" Target="http://www.hydro.eaufrance.fr/stations/I1203010&amp;procedure=fiche-station" TargetMode="External"/><Relationship Id="rId75" Type="http://schemas.openxmlformats.org/officeDocument/2006/relationships/hyperlink" Target="http://www.vigicrues.ecologie.gouv.fr/niveau3.php?idspc=4&amp;idstation=1498" TargetMode="External"/><Relationship Id="rId76" Type="http://schemas.openxmlformats.org/officeDocument/2006/relationships/hyperlink" Target="http://www.hydro.eaufrance.fr/stations/I0211020&amp;procedure=fiche-station" TargetMode="External"/><Relationship Id="rId77" Type="http://schemas.openxmlformats.org/officeDocument/2006/relationships/hyperlink" Target="http://www.vigicrues.ecologie.gouv.fr/niveau3.php?idspc=4&amp;idstation=1233" TargetMode="External"/><Relationship Id="rId78" Type="http://schemas.openxmlformats.org/officeDocument/2006/relationships/hyperlink" Target="http://www.hydro.eaufrance.fr/stations/H9501010&amp;procedure=fiche-station" TargetMode="External"/><Relationship Id="rId79" Type="http://schemas.openxmlformats.org/officeDocument/2006/relationships/hyperlink" Target="http://www.vigicrues.ecologie.gouv.fr/niveau3.php?idspc=4&amp;idstation=1370" TargetMode="External"/><Relationship Id="rId80" Type="http://schemas.openxmlformats.org/officeDocument/2006/relationships/hyperlink" Target="http://www.hydro.eaufrance.fr/stations/H8212020&amp;procedure=fiche-station" TargetMode="External"/><Relationship Id="rId81" Type="http://schemas.openxmlformats.org/officeDocument/2006/relationships/hyperlink" Target="http://www.vigicrues.ecologie.gouv.fr/niveau3.php?idspc=4&amp;idstation=1222" TargetMode="External"/><Relationship Id="rId82" Type="http://schemas.openxmlformats.org/officeDocument/2006/relationships/hyperlink" Target="http://www.hydro.eaufrance.fr/stations/H8100020&amp;procedure=fiche-station" TargetMode="External"/><Relationship Id="rId83" Type="http://schemas.openxmlformats.org/officeDocument/2006/relationships/hyperlink" Target="http://www.vigicrues.ecologie.gouv.fr/niveau3.php?idspc=7&amp;idstation=750" TargetMode="External"/><Relationship Id="rId84" Type="http://schemas.openxmlformats.org/officeDocument/2006/relationships/hyperlink" Target="http://www.hydro.eaufrance.fr/stations/E6480930&amp;procedure=fiche-station" TargetMode="External"/><Relationship Id="rId85" Type="http://schemas.openxmlformats.org/officeDocument/2006/relationships/hyperlink" Target="http://www.vigicrues.ecologie.gouv.fr/niveau3.php?idspc=1&amp;idstation=1195" TargetMode="External"/><Relationship Id="rId86" Type="http://schemas.openxmlformats.org/officeDocument/2006/relationships/hyperlink" Target="http://www.hydro.eaufrance.fr/stations/E6470910&amp;procedure=fiche-station" TargetMode="External"/><Relationship Id="rId87" Type="http://schemas.openxmlformats.org/officeDocument/2006/relationships/hyperlink" Target="http://www.vigicrues.ecologie.gouv.fr/niveau3.php?idspc=1&amp;idstation=1196" TargetMode="External"/><Relationship Id="rId88" Type="http://schemas.openxmlformats.org/officeDocument/2006/relationships/hyperlink" Target="http://www.hydro.eaufrance.fr/stations/E5300210&amp;procedure=fiche-station" TargetMode="External"/><Relationship Id="rId89" Type="http://schemas.openxmlformats.org/officeDocument/2006/relationships/hyperlink" Target="http://www.vigicrues.ecologie.gouv.fr/niveau3.php?idspc=1&amp;idstation=885" TargetMode="External"/><Relationship Id="rId90" Type="http://schemas.openxmlformats.org/officeDocument/2006/relationships/hyperlink" Target="http://www.hydro.eaufrance.fr/stations/E4035710&amp;procedure=fiche-station" TargetMode="External"/><Relationship Id="rId91" Type="http://schemas.openxmlformats.org/officeDocument/2006/relationships/hyperlink" Target="http://www.vigicrues.ecologie.gouv.fr/niveau3.php?idspc=1&amp;idstation=1676" TargetMode="External"/><Relationship Id="rId92" Type="http://schemas.openxmlformats.org/officeDocument/2006/relationships/drawing" Target="../drawings/drawing1.xml"/><Relationship Id="rId9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75" zeroHeight="false" outlineLevelRow="0" outlineLevelCol="0"/>
  <cols>
    <col collapsed="false" customWidth="true" hidden="false" outlineLevel="0" max="1" min="1" style="1" width="19.7"/>
    <col collapsed="false" customWidth="true" hidden="false" outlineLevel="0" max="2" min="2" style="0" width="58.56"/>
    <col collapsed="false" customWidth="true" hidden="false" outlineLevel="0" max="3" min="3" style="0" width="41.28"/>
  </cols>
  <sheetData>
    <row r="1" customFormat="false" ht="18" hidden="false" customHeight="true" outlineLevel="0" collapsed="false">
      <c r="A1" s="2" t="s">
        <v>0</v>
      </c>
      <c r="B1" s="2"/>
    </row>
    <row r="3" customFormat="false" ht="71.25" hidden="false" customHeight="false" outlineLevel="0" collapsed="false">
      <c r="A3" s="3" t="s">
        <v>1</v>
      </c>
      <c r="B3" s="4" t="s">
        <v>2</v>
      </c>
    </row>
    <row r="4" customFormat="false" ht="57" hidden="false" customHeight="false" outlineLevel="0" collapsed="false">
      <c r="A4" s="3" t="s">
        <v>3</v>
      </c>
      <c r="B4" s="4" t="s">
        <v>4</v>
      </c>
    </row>
    <row r="5" customFormat="false" ht="15" hidden="false" customHeight="false" outlineLevel="0" collapsed="false">
      <c r="A5" s="3" t="s">
        <v>5</v>
      </c>
      <c r="B5" s="4" t="s">
        <v>6</v>
      </c>
    </row>
    <row r="6" customFormat="false" ht="28.5" hidden="false" customHeight="false" outlineLevel="0" collapsed="false">
      <c r="A6" s="5" t="s">
        <v>7</v>
      </c>
      <c r="B6" s="4" t="s">
        <v>8</v>
      </c>
    </row>
    <row r="7" customFormat="false" ht="58.5" hidden="false" customHeight="false" outlineLevel="0" collapsed="false">
      <c r="A7" s="3" t="s">
        <v>9</v>
      </c>
      <c r="B7" s="4" t="s">
        <v>10</v>
      </c>
    </row>
    <row r="8" customFormat="false" ht="71.25" hidden="false" customHeight="false" outlineLevel="0" collapsed="false">
      <c r="A8" s="3" t="s">
        <v>11</v>
      </c>
      <c r="B8" s="4" t="s">
        <v>12</v>
      </c>
    </row>
    <row r="9" customFormat="false" ht="15" hidden="false" customHeight="false" outlineLevel="0" collapsed="false">
      <c r="A9" s="5" t="s">
        <v>13</v>
      </c>
      <c r="B9" s="4" t="s">
        <v>14</v>
      </c>
    </row>
    <row r="10" customFormat="false" ht="15" hidden="false" customHeight="false" outlineLevel="0" collapsed="false">
      <c r="A10" s="3"/>
      <c r="B10" s="4" t="s">
        <v>15</v>
      </c>
    </row>
    <row r="11" customFormat="false" ht="14.25" hidden="false" customHeight="false" outlineLevel="0" collapsed="false">
      <c r="B11" s="4" t="s">
        <v>16</v>
      </c>
    </row>
    <row r="12" customFormat="false" ht="15" hidden="false" customHeight="false" outlineLevel="0" collapsed="false">
      <c r="A12" s="3"/>
      <c r="B12" s="4" t="s">
        <v>17</v>
      </c>
    </row>
    <row r="13" customFormat="false" ht="14.25" hidden="false" customHeight="false" outlineLevel="0" collapsed="false">
      <c r="B13" s="4" t="s">
        <v>18</v>
      </c>
      <c r="C13" s="6"/>
    </row>
    <row r="14" customFormat="false" ht="14.25" hidden="false" customHeight="false" outlineLevel="0" collapsed="false">
      <c r="B14" s="7" t="s">
        <v>19</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179"/>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M69" activeCellId="0" sqref="M69"/>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5.28"/>
    <col collapsed="false" customWidth="true" hidden="false" outlineLevel="0" max="3" min="3" style="9" width="15.28"/>
    <col collapsed="false" customWidth="true" hidden="false" outlineLevel="0" max="4" min="4" style="8" width="29.85"/>
    <col collapsed="false" customWidth="true" hidden="false" outlineLevel="0" max="5" min="5" style="8" width="17.14"/>
    <col collapsed="false" customWidth="false" hidden="false" outlineLevel="0" max="9" min="6" style="8" width="11.56"/>
    <col collapsed="false" customWidth="true" hidden="false" outlineLevel="0" max="10" min="10" style="8" width="7.7"/>
    <col collapsed="false" customWidth="true" hidden="false" outlineLevel="0" max="11" min="11" style="8" width="15.85"/>
    <col collapsed="false" customWidth="true" hidden="false" outlineLevel="0" max="14" min="12" style="8" width="23.41"/>
    <col collapsed="false" customWidth="true" hidden="false" outlineLevel="0" max="15" min="15" style="8" width="12.7"/>
    <col collapsed="false" customWidth="false" hidden="false" outlineLevel="0" max="31" min="16" style="8" width="11.56"/>
    <col collapsed="false" customWidth="true" hidden="false" outlineLevel="0" max="32" min="32" style="8" width="41.28"/>
    <col collapsed="false" customWidth="false" hidden="false" outlineLevel="0" max="39" min="33" style="8" width="11.56"/>
  </cols>
  <sheetData>
    <row r="1" customFormat="false" ht="18" hidden="false" customHeight="false" outlineLevel="0" collapsed="false">
      <c r="A1" s="10" t="s">
        <v>0</v>
      </c>
      <c r="B1" s="11"/>
      <c r="C1" s="12"/>
      <c r="D1" s="10" t="s">
        <v>20</v>
      </c>
      <c r="E1" s="10"/>
      <c r="F1" s="11"/>
      <c r="G1" s="11"/>
      <c r="H1" s="11"/>
      <c r="I1" s="11"/>
      <c r="J1" s="11"/>
      <c r="K1" s="11"/>
      <c r="L1" s="11"/>
      <c r="M1" s="11"/>
      <c r="N1" s="11"/>
      <c r="O1" s="11"/>
      <c r="P1" s="11"/>
      <c r="Q1" s="11"/>
      <c r="R1" s="11"/>
      <c r="S1" s="11"/>
      <c r="T1" s="11"/>
      <c r="U1" s="11"/>
      <c r="V1" s="11"/>
      <c r="W1" s="11"/>
      <c r="X1" s="11"/>
      <c r="Y1" s="11"/>
      <c r="Z1" s="11"/>
      <c r="AA1" s="11"/>
      <c r="AB1" s="11"/>
      <c r="AC1" s="11"/>
      <c r="AD1" s="11"/>
      <c r="AE1" s="11"/>
      <c r="AF1" s="11"/>
      <c r="AG1" s="11"/>
    </row>
    <row r="2" customFormat="false" ht="12.75" hidden="false" customHeight="false" outlineLevel="0" collapsed="false">
      <c r="A2" s="13" t="s">
        <v>21</v>
      </c>
      <c r="B2" s="11"/>
      <c r="C2" s="12"/>
      <c r="D2" s="11"/>
      <c r="E2" s="11"/>
      <c r="F2" s="11"/>
      <c r="G2" s="11"/>
      <c r="H2" s="11"/>
      <c r="I2" s="11"/>
      <c r="J2" s="11"/>
      <c r="K2" s="11"/>
      <c r="L2" s="11"/>
      <c r="M2" s="11"/>
      <c r="N2" s="11"/>
      <c r="O2" s="11"/>
      <c r="P2" s="11"/>
      <c r="Q2" s="11"/>
      <c r="R2" s="11"/>
      <c r="S2" s="11"/>
      <c r="T2" s="11"/>
      <c r="U2" s="11"/>
      <c r="V2" s="11"/>
      <c r="W2" s="11"/>
      <c r="X2" s="11"/>
      <c r="Y2" s="11"/>
      <c r="Z2" s="11"/>
      <c r="AA2" s="11"/>
      <c r="AB2" s="11"/>
      <c r="AC2" s="11"/>
      <c r="AD2" s="11"/>
      <c r="AE2" s="11"/>
      <c r="AF2" s="11"/>
      <c r="AG2" s="11"/>
    </row>
    <row r="3" customFormat="false" ht="12.75" hidden="false" customHeight="false" outlineLevel="0" collapsed="false">
      <c r="A3" s="13" t="s">
        <v>22</v>
      </c>
      <c r="B3" s="11"/>
      <c r="C3" s="12"/>
      <c r="D3" s="11"/>
      <c r="E3" s="11"/>
      <c r="F3" s="11"/>
      <c r="G3" s="11"/>
      <c r="H3" s="11"/>
      <c r="I3" s="11"/>
      <c r="J3" s="11"/>
      <c r="K3" s="11"/>
      <c r="L3" s="11"/>
      <c r="M3" s="11"/>
      <c r="N3" s="11"/>
      <c r="O3" s="11"/>
      <c r="P3" s="11"/>
      <c r="Q3" s="11"/>
      <c r="R3" s="11"/>
      <c r="S3" s="11"/>
      <c r="T3" s="11"/>
      <c r="U3" s="11"/>
      <c r="V3" s="11"/>
      <c r="W3" s="11"/>
      <c r="X3" s="11"/>
      <c r="Y3" s="11"/>
      <c r="Z3" s="11"/>
      <c r="AA3" s="11"/>
      <c r="AB3" s="11"/>
      <c r="AC3" s="11"/>
      <c r="AD3" s="11"/>
      <c r="AE3" s="11"/>
      <c r="AF3" s="11"/>
      <c r="AG3" s="11"/>
    </row>
    <row r="4" customFormat="false" ht="12.75" hidden="false" customHeight="false" outlineLevel="0" collapsed="false">
      <c r="A4" s="14"/>
      <c r="B4" s="13"/>
      <c r="C4" s="15"/>
      <c r="D4" s="14"/>
      <c r="E4" s="14"/>
      <c r="F4" s="13"/>
      <c r="G4" s="13"/>
      <c r="H4" s="13"/>
      <c r="I4" s="14"/>
      <c r="J4" s="13"/>
      <c r="K4" s="13"/>
      <c r="L4" s="13"/>
      <c r="M4" s="13"/>
      <c r="N4" s="13"/>
      <c r="O4" s="11"/>
      <c r="P4" s="11"/>
      <c r="Q4" s="11"/>
      <c r="R4" s="11"/>
      <c r="S4" s="11"/>
      <c r="T4" s="11"/>
      <c r="U4" s="11"/>
      <c r="V4" s="11"/>
      <c r="W4" s="11"/>
      <c r="X4" s="11"/>
      <c r="Y4" s="11"/>
      <c r="Z4" s="11"/>
      <c r="AA4" s="11"/>
      <c r="AB4" s="11"/>
      <c r="AC4" s="11"/>
      <c r="AD4" s="11"/>
      <c r="AE4" s="11"/>
      <c r="AF4" s="11"/>
      <c r="AG4" s="11"/>
    </row>
    <row r="5" customFormat="false" ht="13.5" hidden="false" customHeight="false" outlineLevel="0" collapsed="false">
      <c r="A5" s="16"/>
      <c r="B5" s="11"/>
      <c r="C5" s="12"/>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row>
    <row r="6" s="23" customFormat="true" ht="22.7" hidden="false" customHeight="true" outlineLevel="0" collapsed="false">
      <c r="A6" s="17" t="s">
        <v>23</v>
      </c>
      <c r="B6" s="17"/>
      <c r="C6" s="17"/>
      <c r="D6" s="17"/>
      <c r="E6" s="17"/>
      <c r="F6" s="17"/>
      <c r="G6" s="18"/>
      <c r="H6" s="18"/>
      <c r="I6" s="19" t="s">
        <v>24</v>
      </c>
      <c r="J6" s="19"/>
      <c r="K6" s="20"/>
      <c r="L6" s="20"/>
      <c r="M6" s="20"/>
      <c r="N6" s="20"/>
      <c r="O6" s="20" t="s">
        <v>25</v>
      </c>
      <c r="P6" s="20"/>
      <c r="Q6" s="20"/>
      <c r="R6" s="20"/>
      <c r="S6" s="20"/>
      <c r="T6" s="20"/>
      <c r="U6" s="20"/>
      <c r="V6" s="20"/>
      <c r="W6" s="21" t="s">
        <v>26</v>
      </c>
      <c r="X6" s="21"/>
      <c r="Y6" s="21"/>
      <c r="Z6" s="21"/>
      <c r="AA6" s="21"/>
      <c r="AB6" s="21"/>
      <c r="AC6" s="21"/>
      <c r="AD6" s="21"/>
      <c r="AE6" s="21"/>
      <c r="AF6" s="20"/>
      <c r="AG6" s="0" t="s">
        <v>27</v>
      </c>
      <c r="AH6" s="22"/>
      <c r="AI6" s="22"/>
      <c r="AJ6" s="22"/>
      <c r="AK6" s="22"/>
      <c r="AL6" s="22"/>
      <c r="AM6" s="22"/>
    </row>
    <row r="7" s="26" customFormat="true" ht="38.25" hidden="false" customHeight="false" outlineLevel="0" collapsed="false">
      <c r="A7" s="24" t="s">
        <v>28</v>
      </c>
      <c r="B7" s="24" t="s">
        <v>29</v>
      </c>
      <c r="C7" s="25" t="s">
        <v>30</v>
      </c>
      <c r="D7" s="26" t="s">
        <v>31</v>
      </c>
      <c r="E7" s="24" t="s">
        <v>32</v>
      </c>
      <c r="F7" s="24" t="s">
        <v>33</v>
      </c>
      <c r="G7" s="27" t="s">
        <v>34</v>
      </c>
      <c r="H7" s="27" t="s">
        <v>35</v>
      </c>
      <c r="I7" s="27" t="s">
        <v>36</v>
      </c>
      <c r="J7" s="28" t="s">
        <v>37</v>
      </c>
      <c r="K7" s="28" t="s">
        <v>38</v>
      </c>
      <c r="L7" s="28" t="s">
        <v>39</v>
      </c>
      <c r="M7" s="28" t="s">
        <v>40</v>
      </c>
      <c r="N7" s="28" t="s">
        <v>41</v>
      </c>
      <c r="O7" s="29" t="s">
        <v>42</v>
      </c>
      <c r="P7" s="28" t="s">
        <v>43</v>
      </c>
      <c r="Q7" s="28" t="s">
        <v>44</v>
      </c>
      <c r="R7" s="28" t="s">
        <v>45</v>
      </c>
      <c r="S7" s="28" t="s">
        <v>46</v>
      </c>
      <c r="T7" s="28" t="s">
        <v>47</v>
      </c>
      <c r="U7" s="28" t="s">
        <v>48</v>
      </c>
      <c r="V7" s="28" t="s">
        <v>49</v>
      </c>
      <c r="W7" s="29" t="s">
        <v>50</v>
      </c>
      <c r="X7" s="28" t="s">
        <v>51</v>
      </c>
      <c r="Y7" s="28" t="s">
        <v>42</v>
      </c>
      <c r="Z7" s="28" t="s">
        <v>43</v>
      </c>
      <c r="AA7" s="28" t="s">
        <v>52</v>
      </c>
      <c r="AB7" s="28" t="s">
        <v>53</v>
      </c>
      <c r="AC7" s="28" t="s">
        <v>49</v>
      </c>
      <c r="AD7" s="28" t="s">
        <v>47</v>
      </c>
      <c r="AE7" s="28" t="s">
        <v>48</v>
      </c>
      <c r="AF7" s="29" t="s">
        <v>54</v>
      </c>
      <c r="AG7" s="0"/>
      <c r="AH7" s="30"/>
      <c r="AI7" s="30"/>
      <c r="AJ7" s="30"/>
      <c r="AK7" s="30"/>
      <c r="AL7" s="30"/>
      <c r="AM7" s="30"/>
    </row>
    <row r="8" customFormat="false" ht="12.75" hidden="false" customHeight="true" outlineLevel="0" collapsed="false">
      <c r="A8" s="31" t="s">
        <v>55</v>
      </c>
      <c r="B8" s="31" t="s">
        <v>56</v>
      </c>
      <c r="C8" s="32"/>
      <c r="D8" s="33" t="s">
        <v>57</v>
      </c>
      <c r="E8" s="33" t="n">
        <v>275576</v>
      </c>
      <c r="F8" s="34" t="n">
        <v>1829029</v>
      </c>
      <c r="G8" s="0" t="n">
        <v>-1.662714</v>
      </c>
      <c r="H8" s="0" t="n">
        <v>43.389162</v>
      </c>
      <c r="I8" s="35"/>
      <c r="J8" s="11"/>
      <c r="K8" s="11"/>
      <c r="L8" s="11"/>
      <c r="M8" s="11"/>
      <c r="N8" s="36" t="s">
        <v>58</v>
      </c>
      <c r="O8" s="37" t="s">
        <v>59</v>
      </c>
      <c r="P8" s="11"/>
      <c r="Q8" s="11"/>
      <c r="R8" s="11"/>
      <c r="S8" s="11"/>
      <c r="T8" s="11"/>
      <c r="U8" s="11"/>
      <c r="V8" s="11"/>
      <c r="W8" s="37"/>
      <c r="X8" s="11"/>
      <c r="Y8" s="11"/>
      <c r="Z8" s="11"/>
      <c r="AA8" s="11"/>
      <c r="AB8" s="11"/>
      <c r="AC8" s="11"/>
      <c r="AD8" s="38"/>
      <c r="AE8" s="11"/>
      <c r="AF8" s="39"/>
      <c r="AG8" s="0"/>
    </row>
    <row r="9" customFormat="false" ht="38.25" hidden="false" customHeight="false" outlineLevel="0" collapsed="false">
      <c r="A9" s="31" t="s">
        <v>55</v>
      </c>
      <c r="B9" s="31" t="s">
        <v>60</v>
      </c>
      <c r="C9" s="32" t="s">
        <v>61</v>
      </c>
      <c r="D9" s="33" t="s">
        <v>62</v>
      </c>
      <c r="E9" s="33" t="n">
        <v>284353</v>
      </c>
      <c r="F9" s="34" t="n">
        <v>1821046</v>
      </c>
      <c r="G9" s="0" t="n">
        <v>-1.549833</v>
      </c>
      <c r="H9" s="0" t="n">
        <v>43.321472</v>
      </c>
      <c r="I9" s="35" t="s">
        <v>63</v>
      </c>
      <c r="J9" s="40" t="n">
        <v>4.96</v>
      </c>
      <c r="K9" s="0" t="s">
        <v>64</v>
      </c>
      <c r="L9" s="41" t="s">
        <v>65</v>
      </c>
      <c r="M9" s="36" t="s">
        <v>66</v>
      </c>
      <c r="N9" s="36" t="s">
        <v>67</v>
      </c>
      <c r="O9" s="37" t="s">
        <v>59</v>
      </c>
      <c r="P9" s="11"/>
      <c r="Q9" s="11"/>
      <c r="R9" s="11"/>
      <c r="S9" s="11"/>
      <c r="T9" s="11"/>
      <c r="U9" s="11"/>
      <c r="V9" s="11"/>
      <c r="W9" s="37" t="s">
        <v>68</v>
      </c>
      <c r="X9" s="11" t="n">
        <v>2007</v>
      </c>
      <c r="Y9" s="11"/>
      <c r="Z9" s="11"/>
      <c r="AA9" s="11"/>
      <c r="AB9" s="11"/>
      <c r="AC9" s="11"/>
      <c r="AD9" s="11"/>
      <c r="AE9" s="11"/>
      <c r="AF9" s="39"/>
      <c r="AG9" s="0"/>
    </row>
    <row r="10" customFormat="false" ht="12.75" hidden="false" customHeight="false" outlineLevel="0" collapsed="false">
      <c r="A10" s="31" t="s">
        <v>69</v>
      </c>
      <c r="B10" s="31" t="s">
        <v>70</v>
      </c>
      <c r="C10" s="42" t="s">
        <v>71</v>
      </c>
      <c r="D10" s="33" t="s">
        <v>72</v>
      </c>
      <c r="E10" s="33" t="n">
        <v>297473</v>
      </c>
      <c r="F10" s="34" t="n">
        <v>1824332</v>
      </c>
      <c r="G10" s="0" t="n">
        <v>-1.390457</v>
      </c>
      <c r="H10" s="0" t="n">
        <v>43.356674</v>
      </c>
      <c r="I10" s="35" t="s">
        <v>63</v>
      </c>
      <c r="J10" s="40" t="n">
        <v>30.2</v>
      </c>
      <c r="K10" s="0" t="s">
        <v>64</v>
      </c>
      <c r="L10" s="41" t="s">
        <v>65</v>
      </c>
      <c r="M10" s="43" t="s">
        <v>73</v>
      </c>
      <c r="N10" s="43" t="s">
        <v>74</v>
      </c>
      <c r="O10" s="37" t="s">
        <v>59</v>
      </c>
      <c r="P10" s="11"/>
      <c r="Q10" s="11"/>
      <c r="R10" s="11"/>
      <c r="S10" s="11"/>
      <c r="T10" s="11"/>
      <c r="U10" s="11"/>
      <c r="V10" s="11"/>
      <c r="W10" s="37" t="n">
        <v>1999</v>
      </c>
      <c r="X10" s="11" t="n">
        <v>2007</v>
      </c>
      <c r="Y10" s="11"/>
      <c r="Z10" s="11"/>
      <c r="AA10" s="11"/>
      <c r="AB10" s="11"/>
      <c r="AC10" s="11"/>
      <c r="AD10" s="11"/>
      <c r="AE10" s="11"/>
      <c r="AF10" s="39"/>
      <c r="AG10" s="0"/>
    </row>
    <row r="11" customFormat="false" ht="40.5" hidden="false" customHeight="true" outlineLevel="0" collapsed="false">
      <c r="A11" s="31" t="s">
        <v>69</v>
      </c>
      <c r="B11" s="31" t="s">
        <v>75</v>
      </c>
      <c r="C11" s="0" t="s">
        <v>76</v>
      </c>
      <c r="D11" s="33" t="s">
        <v>77</v>
      </c>
      <c r="E11" s="33" t="n">
        <v>300927</v>
      </c>
      <c r="F11" s="34" t="n">
        <v>1804942</v>
      </c>
      <c r="G11" s="0" t="n">
        <v>-1.33681</v>
      </c>
      <c r="H11" s="0" t="n">
        <v>43.1841</v>
      </c>
      <c r="I11" s="35" t="s">
        <v>63</v>
      </c>
      <c r="J11" s="40" t="n">
        <v>7.17</v>
      </c>
      <c r="K11" s="0" t="s">
        <v>64</v>
      </c>
      <c r="L11" s="41" t="s">
        <v>65</v>
      </c>
      <c r="M11" s="36" t="s">
        <v>73</v>
      </c>
      <c r="N11" s="36" t="s">
        <v>78</v>
      </c>
      <c r="O11" s="37" t="s">
        <v>79</v>
      </c>
      <c r="P11" s="11"/>
      <c r="Q11" s="11"/>
      <c r="R11" s="11"/>
      <c r="S11" s="11"/>
      <c r="T11" s="11"/>
      <c r="U11" s="11"/>
      <c r="V11" s="11"/>
      <c r="W11" s="37" t="s">
        <v>80</v>
      </c>
      <c r="X11" s="11" t="n">
        <v>2007</v>
      </c>
      <c r="Y11" s="11"/>
      <c r="Z11" s="11"/>
      <c r="AA11" s="11"/>
      <c r="AB11" s="11"/>
      <c r="AC11" s="11"/>
      <c r="AD11" s="11"/>
      <c r="AE11" s="11"/>
      <c r="AF11" s="39"/>
      <c r="AG11" s="0"/>
    </row>
    <row r="12" customFormat="false" ht="12.75" hidden="false" customHeight="true" outlineLevel="0" collapsed="false">
      <c r="A12" s="31" t="s">
        <v>69</v>
      </c>
      <c r="B12" s="31" t="s">
        <v>81</v>
      </c>
      <c r="C12" s="0" t="s">
        <v>82</v>
      </c>
      <c r="D12" s="33" t="s">
        <v>83</v>
      </c>
      <c r="E12" s="33" t="n">
        <v>304045</v>
      </c>
      <c r="F12" s="34" t="n">
        <v>1809945</v>
      </c>
      <c r="G12" s="0" t="n">
        <v>-1.30141</v>
      </c>
      <c r="H12" s="0" t="n">
        <v>43.230306</v>
      </c>
      <c r="I12" s="35"/>
      <c r="J12" s="38" t="s">
        <v>84</v>
      </c>
      <c r="K12" s="0" t="s">
        <v>85</v>
      </c>
      <c r="L12" s="38" t="s">
        <v>84</v>
      </c>
      <c r="M12" s="36" t="s">
        <v>86</v>
      </c>
      <c r="N12" s="36" t="s">
        <v>87</v>
      </c>
      <c r="O12" s="37" t="s">
        <v>59</v>
      </c>
      <c r="P12" s="11"/>
      <c r="Q12" s="11"/>
      <c r="R12" s="11"/>
      <c r="S12" s="11"/>
      <c r="T12" s="11"/>
      <c r="U12" s="11"/>
      <c r="V12" s="11"/>
      <c r="W12" s="37" t="n">
        <v>2000</v>
      </c>
      <c r="X12" s="11" t="n">
        <v>2006</v>
      </c>
      <c r="Y12" s="11"/>
      <c r="Z12" s="11"/>
      <c r="AA12" s="11"/>
      <c r="AB12" s="11"/>
      <c r="AC12" s="11"/>
      <c r="AD12" s="11"/>
      <c r="AE12" s="11"/>
      <c r="AF12" s="39"/>
      <c r="AG12" s="0"/>
    </row>
    <row r="13" customFormat="false" ht="38.25" hidden="false" customHeight="false" outlineLevel="0" collapsed="false">
      <c r="A13" s="31" t="s">
        <v>88</v>
      </c>
      <c r="B13" s="31" t="s">
        <v>89</v>
      </c>
      <c r="C13" s="32"/>
      <c r="D13" s="33" t="s">
        <v>90</v>
      </c>
      <c r="E13" s="33" t="n">
        <v>288410</v>
      </c>
      <c r="F13" s="34" t="n">
        <v>1843740</v>
      </c>
      <c r="G13" s="0" t="n">
        <v>-1.51364</v>
      </c>
      <c r="H13" s="0" t="n">
        <v>43.526961</v>
      </c>
      <c r="I13" s="35" t="s">
        <v>91</v>
      </c>
      <c r="J13" s="35" t="s">
        <v>91</v>
      </c>
      <c r="K13" s="35" t="s">
        <v>91</v>
      </c>
      <c r="L13" s="35" t="s">
        <v>91</v>
      </c>
      <c r="M13" s="35" t="s">
        <v>91</v>
      </c>
      <c r="N13" s="36" t="s">
        <v>92</v>
      </c>
      <c r="O13" s="37" t="s">
        <v>59</v>
      </c>
      <c r="P13" s="11"/>
      <c r="Q13" s="11"/>
      <c r="R13" s="11"/>
      <c r="S13" s="11"/>
      <c r="T13" s="11"/>
      <c r="U13" s="11"/>
      <c r="V13" s="11"/>
      <c r="W13" s="37"/>
      <c r="X13" s="11"/>
      <c r="Y13" s="11"/>
      <c r="Z13" s="11"/>
      <c r="AA13" s="11"/>
      <c r="AB13" s="11"/>
      <c r="AC13" s="11"/>
      <c r="AD13" s="11"/>
      <c r="AE13" s="11"/>
      <c r="AF13" s="39"/>
      <c r="AG13" s="0"/>
    </row>
    <row r="14" customFormat="false" ht="38.25" hidden="false" customHeight="false" outlineLevel="0" collapsed="false">
      <c r="A14" s="31" t="s">
        <v>88</v>
      </c>
      <c r="B14" s="31" t="s">
        <v>93</v>
      </c>
      <c r="C14" s="32"/>
      <c r="D14" s="33" t="s">
        <v>94</v>
      </c>
      <c r="E14" s="33" t="n">
        <v>291019</v>
      </c>
      <c r="F14" s="34" t="n">
        <v>1840340</v>
      </c>
      <c r="G14" s="0" t="n">
        <v>-1.479414</v>
      </c>
      <c r="H14" s="0" t="n">
        <v>43.497584</v>
      </c>
      <c r="I14" s="35" t="s">
        <v>91</v>
      </c>
      <c r="J14" s="35" t="s">
        <v>91</v>
      </c>
      <c r="K14" s="35" t="s">
        <v>91</v>
      </c>
      <c r="L14" s="35" t="s">
        <v>91</v>
      </c>
      <c r="M14" s="35" t="s">
        <v>91</v>
      </c>
      <c r="N14" s="36" t="s">
        <v>95</v>
      </c>
      <c r="O14" s="37" t="s">
        <v>79</v>
      </c>
      <c r="P14" s="11"/>
      <c r="Q14" s="11"/>
      <c r="R14" s="11"/>
      <c r="S14" s="11"/>
      <c r="T14" s="11"/>
      <c r="U14" s="11"/>
      <c r="V14" s="11"/>
      <c r="W14" s="37"/>
      <c r="X14" s="11"/>
      <c r="Y14" s="11"/>
      <c r="Z14" s="11"/>
      <c r="AA14" s="11"/>
      <c r="AB14" s="11"/>
      <c r="AC14" s="11"/>
      <c r="AD14" s="11"/>
      <c r="AE14" s="11"/>
      <c r="AF14" s="39"/>
      <c r="AG14" s="0"/>
    </row>
    <row r="15" customFormat="false" ht="38.25" hidden="false" customHeight="false" outlineLevel="0" collapsed="false">
      <c r="A15" s="31" t="s">
        <v>88</v>
      </c>
      <c r="B15" s="31" t="s">
        <v>96</v>
      </c>
      <c r="C15" s="32"/>
      <c r="D15" s="33" t="s">
        <v>97</v>
      </c>
      <c r="E15" s="33" t="n">
        <v>305600</v>
      </c>
      <c r="F15" s="34" t="n">
        <v>1840199</v>
      </c>
      <c r="G15" s="0" t="n">
        <v>-1.299518</v>
      </c>
      <c r="H15" s="0" t="n">
        <v>43.502529</v>
      </c>
      <c r="I15" s="35" t="s">
        <v>91</v>
      </c>
      <c r="J15" s="35" t="s">
        <v>91</v>
      </c>
      <c r="K15" s="35" t="s">
        <v>91</v>
      </c>
      <c r="L15" s="35" t="s">
        <v>91</v>
      </c>
      <c r="M15" s="35" t="s">
        <v>91</v>
      </c>
      <c r="N15" s="36" t="s">
        <v>98</v>
      </c>
      <c r="O15" s="37" t="s">
        <v>59</v>
      </c>
      <c r="P15" s="11"/>
      <c r="Q15" s="11"/>
      <c r="R15" s="11"/>
      <c r="S15" s="11"/>
      <c r="T15" s="11"/>
      <c r="U15" s="11"/>
      <c r="V15" s="11"/>
      <c r="W15" s="37"/>
      <c r="X15" s="11"/>
      <c r="Y15" s="11"/>
      <c r="Z15" s="11"/>
      <c r="AA15" s="11"/>
      <c r="AB15" s="11"/>
      <c r="AC15" s="11"/>
      <c r="AD15" s="11"/>
      <c r="AE15" s="11"/>
      <c r="AF15" s="39"/>
      <c r="AG15" s="0"/>
    </row>
    <row r="16" customFormat="false" ht="56.25" hidden="false" customHeight="true" outlineLevel="0" collapsed="false">
      <c r="A16" s="31" t="s">
        <v>88</v>
      </c>
      <c r="B16" s="31" t="s">
        <v>99</v>
      </c>
      <c r="C16" s="32" t="s">
        <v>100</v>
      </c>
      <c r="D16" s="33" t="s">
        <v>101</v>
      </c>
      <c r="E16" s="33" t="n">
        <v>326481</v>
      </c>
      <c r="F16" s="34" t="n">
        <v>1862616</v>
      </c>
      <c r="G16" s="0" t="n">
        <v>-1.053889</v>
      </c>
      <c r="H16" s="0" t="n">
        <v>43.712197</v>
      </c>
      <c r="I16" s="35" t="s">
        <v>63</v>
      </c>
      <c r="J16" s="40" t="n">
        <v>84.7</v>
      </c>
      <c r="K16" s="0" t="s">
        <v>102</v>
      </c>
      <c r="L16" s="38" t="s">
        <v>91</v>
      </c>
      <c r="M16" s="36" t="s">
        <v>103</v>
      </c>
      <c r="N16" s="36" t="s">
        <v>104</v>
      </c>
      <c r="O16" s="37" t="s">
        <v>59</v>
      </c>
      <c r="P16" s="11"/>
      <c r="Q16" s="11"/>
      <c r="R16" s="11"/>
      <c r="S16" s="11"/>
      <c r="T16" s="11"/>
      <c r="U16" s="11"/>
      <c r="V16" s="11"/>
      <c r="W16" s="37" t="s">
        <v>105</v>
      </c>
      <c r="X16" s="38" t="s">
        <v>106</v>
      </c>
      <c r="Y16" s="11"/>
      <c r="Z16" s="11"/>
      <c r="AA16" s="11"/>
      <c r="AB16" s="11"/>
      <c r="AC16" s="11"/>
      <c r="AD16" s="11"/>
      <c r="AE16" s="11"/>
      <c r="AF16" s="39"/>
      <c r="AG16" s="0"/>
    </row>
    <row r="17" customFormat="false" ht="38.25" hidden="false" customHeight="false" outlineLevel="0" collapsed="false">
      <c r="A17" s="31" t="s">
        <v>88</v>
      </c>
      <c r="B17" s="31" t="s">
        <v>107</v>
      </c>
      <c r="C17" s="32"/>
      <c r="D17" s="33" t="s">
        <v>108</v>
      </c>
      <c r="E17" s="33" t="n">
        <v>321481</v>
      </c>
      <c r="F17" s="34" t="n">
        <v>1844055</v>
      </c>
      <c r="G17" s="0" t="n">
        <v>-1.105717</v>
      </c>
      <c r="H17" s="0" t="n">
        <v>43.543574</v>
      </c>
      <c r="I17" s="35"/>
      <c r="J17" s="11"/>
      <c r="K17" s="11"/>
      <c r="L17" s="11"/>
      <c r="M17" s="11"/>
      <c r="N17" s="36" t="s">
        <v>109</v>
      </c>
      <c r="O17" s="37" t="s">
        <v>59</v>
      </c>
      <c r="P17" s="11"/>
      <c r="Q17" s="11"/>
      <c r="R17" s="11"/>
      <c r="S17" s="11"/>
      <c r="T17" s="11"/>
      <c r="U17" s="11"/>
      <c r="V17" s="11"/>
      <c r="W17" s="37"/>
      <c r="X17" s="11"/>
      <c r="Y17" s="11"/>
      <c r="Z17" s="11"/>
      <c r="AA17" s="11"/>
      <c r="AB17" s="11"/>
      <c r="AC17" s="11"/>
      <c r="AD17" s="11"/>
      <c r="AE17" s="11"/>
      <c r="AF17" s="39"/>
      <c r="AG17" s="0"/>
    </row>
    <row r="18" customFormat="false" ht="38.25" hidden="false" customHeight="false" outlineLevel="0" collapsed="false">
      <c r="A18" s="31" t="s">
        <v>88</v>
      </c>
      <c r="B18" s="31" t="s">
        <v>110</v>
      </c>
      <c r="C18" s="0" t="s">
        <v>111</v>
      </c>
      <c r="D18" s="0" t="s">
        <v>112</v>
      </c>
      <c r="E18" s="33" t="n">
        <v>330042</v>
      </c>
      <c r="F18" s="34" t="n">
        <v>1832200</v>
      </c>
      <c r="G18" s="0" t="n">
        <v>-0.993832</v>
      </c>
      <c r="H18" s="0" t="n">
        <v>43.440446</v>
      </c>
      <c r="I18" s="35"/>
      <c r="J18" s="40" t="n">
        <v>102</v>
      </c>
      <c r="K18" s="0" t="s">
        <v>64</v>
      </c>
      <c r="L18" s="41" t="s">
        <v>65</v>
      </c>
      <c r="M18" s="36" t="s">
        <v>113</v>
      </c>
      <c r="N18" s="36" t="s">
        <v>114</v>
      </c>
      <c r="O18" s="37" t="s">
        <v>59</v>
      </c>
      <c r="P18" s="11"/>
      <c r="Q18" s="11"/>
      <c r="R18" s="11"/>
      <c r="S18" s="11"/>
      <c r="T18" s="11"/>
      <c r="U18" s="11"/>
      <c r="V18" s="11"/>
      <c r="W18" s="37" t="s">
        <v>115</v>
      </c>
      <c r="X18" s="11" t="n">
        <v>2007</v>
      </c>
      <c r="Y18" s="11"/>
      <c r="Z18" s="11"/>
      <c r="AA18" s="11"/>
      <c r="AB18" s="11"/>
      <c r="AC18" s="11"/>
      <c r="AD18" s="11"/>
      <c r="AE18" s="11"/>
      <c r="AF18" s="39"/>
      <c r="AG18" s="0"/>
    </row>
    <row r="19" customFormat="false" ht="12.75" hidden="false" customHeight="true" outlineLevel="0" collapsed="false">
      <c r="A19" s="31" t="s">
        <v>116</v>
      </c>
      <c r="B19" s="31" t="s">
        <v>117</v>
      </c>
      <c r="C19" s="32"/>
      <c r="D19" s="0" t="s">
        <v>118</v>
      </c>
      <c r="E19" s="33" t="n">
        <v>334760</v>
      </c>
      <c r="F19" s="34" t="n">
        <v>2068341</v>
      </c>
      <c r="G19" s="0" t="n">
        <v>-1.061597</v>
      </c>
      <c r="H19" s="0" t="n">
        <v>45.563825</v>
      </c>
      <c r="I19" s="35"/>
      <c r="J19" s="11"/>
      <c r="K19" s="11"/>
      <c r="L19" s="11"/>
      <c r="M19" s="11"/>
      <c r="N19" s="36" t="s">
        <v>119</v>
      </c>
      <c r="O19" s="37"/>
      <c r="P19" s="11"/>
      <c r="Q19" s="11"/>
      <c r="R19" s="11"/>
      <c r="S19" s="11"/>
      <c r="T19" s="11"/>
      <c r="U19" s="11"/>
      <c r="V19" s="11"/>
      <c r="W19" s="37"/>
      <c r="X19" s="11"/>
      <c r="Y19" s="11"/>
      <c r="Z19" s="11"/>
      <c r="AA19" s="11"/>
      <c r="AB19" s="11"/>
      <c r="AC19" s="11"/>
      <c r="AD19" s="11"/>
      <c r="AE19" s="11"/>
      <c r="AF19" s="39"/>
      <c r="AG19" s="0"/>
    </row>
    <row r="20" customFormat="false" ht="12.75" hidden="false" customHeight="true" outlineLevel="0" collapsed="false">
      <c r="A20" s="31" t="s">
        <v>120</v>
      </c>
      <c r="B20" s="31" t="s">
        <v>121</v>
      </c>
      <c r="C20" s="32"/>
      <c r="D20" s="0" t="s">
        <v>122</v>
      </c>
      <c r="E20" s="33" t="n">
        <v>371595</v>
      </c>
      <c r="F20" s="34" t="n">
        <v>1988508</v>
      </c>
      <c r="G20" s="0" t="n">
        <v>-0.552561</v>
      </c>
      <c r="H20" s="0" t="n">
        <v>44.859505</v>
      </c>
      <c r="I20" s="35"/>
      <c r="J20" s="11"/>
      <c r="K20" s="11"/>
      <c r="L20" s="11"/>
      <c r="M20" s="11"/>
      <c r="N20" s="36" t="s">
        <v>123</v>
      </c>
      <c r="O20" s="37" t="s">
        <v>59</v>
      </c>
      <c r="P20" s="11"/>
      <c r="Q20" s="11"/>
      <c r="R20" s="11"/>
      <c r="S20" s="11"/>
      <c r="T20" s="11"/>
      <c r="U20" s="11"/>
      <c r="V20" s="11"/>
      <c r="W20" s="37"/>
      <c r="X20" s="11"/>
      <c r="Y20" s="11"/>
      <c r="Z20" s="11"/>
      <c r="AA20" s="11"/>
      <c r="AB20" s="11"/>
      <c r="AC20" s="11"/>
      <c r="AD20" s="11"/>
      <c r="AE20" s="11"/>
      <c r="AF20" s="39"/>
      <c r="AG20" s="0"/>
    </row>
    <row r="21" customFormat="false" ht="12.75" hidden="false" customHeight="true" outlineLevel="0" collapsed="false">
      <c r="A21" s="31" t="s">
        <v>120</v>
      </c>
      <c r="B21" s="31" t="s">
        <v>124</v>
      </c>
      <c r="C21" s="32"/>
      <c r="D21" s="0" t="s">
        <v>125</v>
      </c>
      <c r="E21" s="33" t="n">
        <v>388963</v>
      </c>
      <c r="F21" s="34" t="n">
        <v>1962166</v>
      </c>
      <c r="G21" s="0" t="n">
        <v>-0.321779</v>
      </c>
      <c r="H21" s="0" t="n">
        <v>44.628243</v>
      </c>
      <c r="I21" s="35"/>
      <c r="J21" s="11"/>
      <c r="K21" s="11"/>
      <c r="L21" s="11"/>
      <c r="M21" s="11"/>
      <c r="N21" s="36" t="s">
        <v>126</v>
      </c>
      <c r="O21" s="37" t="s">
        <v>59</v>
      </c>
      <c r="P21" s="11"/>
      <c r="Q21" s="11"/>
      <c r="R21" s="11"/>
      <c r="S21" s="11"/>
      <c r="T21" s="11"/>
      <c r="U21" s="11"/>
      <c r="V21" s="11"/>
      <c r="W21" s="37"/>
      <c r="X21" s="11"/>
      <c r="Y21" s="11"/>
      <c r="Z21" s="11"/>
      <c r="AA21" s="11"/>
      <c r="AB21" s="11"/>
      <c r="AC21" s="11"/>
      <c r="AD21" s="11"/>
      <c r="AE21" s="11"/>
      <c r="AF21" s="39"/>
      <c r="AG21" s="0"/>
    </row>
    <row r="22" customFormat="false" ht="12.75" hidden="false" customHeight="true" outlineLevel="0" collapsed="false">
      <c r="A22" s="31" t="s">
        <v>120</v>
      </c>
      <c r="B22" s="31" t="s">
        <v>127</v>
      </c>
      <c r="C22" s="32"/>
      <c r="D22" s="0" t="s">
        <v>128</v>
      </c>
      <c r="E22" s="33" t="n">
        <v>394954</v>
      </c>
      <c r="F22" s="34" t="n">
        <v>1953250</v>
      </c>
      <c r="G22" s="0" t="n">
        <v>-0.242683</v>
      </c>
      <c r="H22" s="0" t="n">
        <v>44.549898</v>
      </c>
      <c r="I22" s="35"/>
      <c r="J22" s="11"/>
      <c r="K22" s="11"/>
      <c r="L22" s="11"/>
      <c r="M22" s="11"/>
      <c r="N22" s="36" t="s">
        <v>129</v>
      </c>
      <c r="O22" s="37" t="s">
        <v>59</v>
      </c>
      <c r="P22" s="11"/>
      <c r="Q22" s="11"/>
      <c r="R22" s="11"/>
      <c r="S22" s="11"/>
      <c r="T22" s="11"/>
      <c r="U22" s="11"/>
      <c r="V22" s="11"/>
      <c r="W22" s="37"/>
      <c r="X22" s="11"/>
      <c r="Y22" s="11"/>
      <c r="Z22" s="11"/>
      <c r="AA22" s="11"/>
      <c r="AB22" s="11"/>
      <c r="AC22" s="11"/>
      <c r="AD22" s="11"/>
      <c r="AE22" s="11"/>
      <c r="AF22" s="39"/>
      <c r="AG22" s="0"/>
    </row>
    <row r="23" customFormat="false" ht="12.75" hidden="false" customHeight="true" outlineLevel="0" collapsed="false">
      <c r="A23" s="31" t="s">
        <v>120</v>
      </c>
      <c r="B23" s="31" t="s">
        <v>130</v>
      </c>
      <c r="C23" s="32"/>
      <c r="D23" s="0" t="s">
        <v>131</v>
      </c>
      <c r="E23" s="33" t="n">
        <v>411469</v>
      </c>
      <c r="F23" s="34" t="n">
        <v>1955729</v>
      </c>
      <c r="G23" s="0" t="n">
        <v>-0.036016</v>
      </c>
      <c r="H23" s="0" t="n">
        <v>44.57686</v>
      </c>
      <c r="I23" s="35"/>
      <c r="J23" s="11"/>
      <c r="K23" s="11"/>
      <c r="L23" s="11"/>
      <c r="M23" s="11"/>
      <c r="N23" s="44" t="s">
        <v>132</v>
      </c>
      <c r="O23" s="37" t="s">
        <v>59</v>
      </c>
      <c r="P23" s="11"/>
      <c r="Q23" s="11"/>
      <c r="R23" s="11"/>
      <c r="S23" s="11"/>
      <c r="T23" s="11"/>
      <c r="U23" s="11"/>
      <c r="V23" s="11"/>
      <c r="W23" s="37"/>
      <c r="X23" s="11"/>
      <c r="Y23" s="11"/>
      <c r="Z23" s="11"/>
      <c r="AA23" s="11"/>
      <c r="AB23" s="11"/>
      <c r="AC23" s="11"/>
      <c r="AD23" s="11"/>
      <c r="AE23" s="11"/>
      <c r="AF23" s="39"/>
      <c r="AG23" s="0"/>
    </row>
    <row r="24" customFormat="false" ht="38.25" hidden="false" customHeight="false" outlineLevel="0" collapsed="false">
      <c r="A24" s="31" t="s">
        <v>133</v>
      </c>
      <c r="B24" s="31" t="s">
        <v>134</v>
      </c>
      <c r="C24" s="32"/>
      <c r="D24" s="0" t="s">
        <v>135</v>
      </c>
      <c r="E24" s="33" t="n">
        <v>395745</v>
      </c>
      <c r="F24" s="34" t="n">
        <v>1993636</v>
      </c>
      <c r="G24" s="0" t="n">
        <v>-0.249452</v>
      </c>
      <c r="H24" s="0" t="n">
        <v>44.913167</v>
      </c>
      <c r="I24" s="35"/>
      <c r="J24" s="11"/>
      <c r="K24" s="11"/>
      <c r="L24" s="11"/>
      <c r="M24" s="11"/>
      <c r="N24" s="36" t="s">
        <v>136</v>
      </c>
      <c r="O24" s="37" t="s">
        <v>137</v>
      </c>
      <c r="P24" s="11"/>
      <c r="Q24" s="11"/>
      <c r="R24" s="11"/>
      <c r="S24" s="11"/>
      <c r="T24" s="11"/>
      <c r="U24" s="11"/>
      <c r="V24" s="11"/>
      <c r="W24" s="37"/>
      <c r="X24" s="11"/>
      <c r="Y24" s="11"/>
      <c r="Z24" s="11"/>
      <c r="AA24" s="11"/>
      <c r="AB24" s="11"/>
      <c r="AC24" s="11"/>
      <c r="AD24" s="11"/>
      <c r="AE24" s="11"/>
      <c r="AF24" s="39"/>
      <c r="AG24" s="0"/>
    </row>
    <row r="25" customFormat="false" ht="12.75" hidden="false" customHeight="true" outlineLevel="0" collapsed="false">
      <c r="A25" s="31" t="s">
        <v>133</v>
      </c>
      <c r="B25" s="31" t="s">
        <v>138</v>
      </c>
      <c r="C25" s="0" t="s">
        <v>139</v>
      </c>
      <c r="D25" s="0" t="s">
        <v>140</v>
      </c>
      <c r="E25" s="33" t="n">
        <v>421377</v>
      </c>
      <c r="F25" s="34" t="n">
        <v>1982659</v>
      </c>
      <c r="G25" s="0" t="n">
        <v>0.078867</v>
      </c>
      <c r="H25" s="0" t="n">
        <v>44.821586</v>
      </c>
      <c r="I25" s="35"/>
      <c r="J25" s="11"/>
      <c r="K25" s="0" t="s">
        <v>141</v>
      </c>
      <c r="L25" s="41" t="s">
        <v>142</v>
      </c>
      <c r="M25" s="36" t="s">
        <v>143</v>
      </c>
      <c r="N25" s="36" t="s">
        <v>144</v>
      </c>
      <c r="O25" s="37" t="s">
        <v>137</v>
      </c>
      <c r="P25" s="11"/>
      <c r="Q25" s="11"/>
      <c r="R25" s="11"/>
      <c r="S25" s="11"/>
      <c r="T25" s="11"/>
      <c r="U25" s="11"/>
      <c r="V25" s="11"/>
      <c r="W25" s="37" t="n">
        <v>1996</v>
      </c>
      <c r="X25" s="11" t="n">
        <v>2005</v>
      </c>
      <c r="Y25" s="11"/>
      <c r="Z25" s="11"/>
      <c r="AA25" s="11"/>
      <c r="AB25" s="11"/>
      <c r="AC25" s="11"/>
      <c r="AD25" s="11"/>
      <c r="AE25" s="11"/>
      <c r="AF25" s="39"/>
      <c r="AG25" s="0"/>
    </row>
    <row r="26" customFormat="false" ht="38.25" hidden="false" customHeight="false" outlineLevel="0" collapsed="false">
      <c r="A26" s="31" t="s">
        <v>145</v>
      </c>
      <c r="B26" s="31" t="s">
        <v>146</v>
      </c>
      <c r="C26" s="0" t="s">
        <v>147</v>
      </c>
      <c r="D26" s="0" t="s">
        <v>148</v>
      </c>
      <c r="E26" s="33" t="n">
        <v>405865</v>
      </c>
      <c r="F26" s="34" t="n">
        <v>2005386</v>
      </c>
      <c r="G26" s="0" t="n">
        <v>-0.126073</v>
      </c>
      <c r="H26" s="0" t="n">
        <v>45.021726</v>
      </c>
      <c r="I26" s="35" t="s">
        <v>63</v>
      </c>
      <c r="J26" s="40" t="n">
        <v>37.4</v>
      </c>
      <c r="K26" s="0" t="s">
        <v>141</v>
      </c>
      <c r="L26" s="41" t="s">
        <v>142</v>
      </c>
      <c r="M26" s="36" t="s">
        <v>149</v>
      </c>
      <c r="N26" s="36" t="s">
        <v>150</v>
      </c>
      <c r="O26" s="37" t="s">
        <v>137</v>
      </c>
      <c r="P26" s="11"/>
      <c r="Q26" s="11"/>
      <c r="R26" s="11"/>
      <c r="S26" s="11"/>
      <c r="T26" s="11"/>
      <c r="U26" s="11"/>
      <c r="V26" s="11"/>
      <c r="W26" s="37" t="s">
        <v>151</v>
      </c>
      <c r="X26" s="11" t="n">
        <v>2007</v>
      </c>
      <c r="Y26" s="11"/>
      <c r="Z26" s="11"/>
      <c r="AA26" s="11"/>
      <c r="AB26" s="11"/>
      <c r="AC26" s="11"/>
      <c r="AD26" s="11"/>
      <c r="AE26" s="11"/>
      <c r="AF26" s="39"/>
      <c r="AG26" s="0"/>
    </row>
    <row r="27" customFormat="false" ht="38.25" hidden="false" customHeight="false" outlineLevel="0" collapsed="false">
      <c r="A27" s="31" t="s">
        <v>152</v>
      </c>
      <c r="B27" s="31" t="s">
        <v>153</v>
      </c>
      <c r="C27" s="0" t="s">
        <v>154</v>
      </c>
      <c r="D27" s="0" t="s">
        <v>155</v>
      </c>
      <c r="E27" s="33" t="n">
        <v>405442</v>
      </c>
      <c r="F27" s="34" t="n">
        <v>2007671</v>
      </c>
      <c r="G27" s="0" t="n">
        <v>-0.132346</v>
      </c>
      <c r="H27" s="0" t="n">
        <v>45.042151</v>
      </c>
      <c r="I27" s="35" t="s">
        <v>63</v>
      </c>
      <c r="J27" s="40" t="n">
        <v>25.1</v>
      </c>
      <c r="K27" s="0" t="s">
        <v>141</v>
      </c>
      <c r="L27" s="41" t="s">
        <v>142</v>
      </c>
      <c r="M27" s="36" t="s">
        <v>156</v>
      </c>
      <c r="N27" s="36" t="s">
        <v>157</v>
      </c>
      <c r="O27" s="37" t="s">
        <v>137</v>
      </c>
      <c r="P27" s="11"/>
      <c r="Q27" s="11"/>
      <c r="R27" s="11"/>
      <c r="S27" s="11"/>
      <c r="T27" s="11"/>
      <c r="U27" s="11"/>
      <c r="V27" s="11"/>
      <c r="W27" s="37" t="s">
        <v>158</v>
      </c>
      <c r="X27" s="11" t="n">
        <v>2007</v>
      </c>
      <c r="Y27" s="11"/>
      <c r="Z27" s="11"/>
      <c r="AA27" s="11"/>
      <c r="AB27" s="11"/>
      <c r="AC27" s="11"/>
      <c r="AD27" s="11"/>
      <c r="AE27" s="11"/>
      <c r="AF27" s="39"/>
      <c r="AG27" s="0"/>
    </row>
    <row r="28" customFormat="false" ht="38.25" hidden="false" customHeight="false" outlineLevel="0" collapsed="false">
      <c r="A28" s="31" t="s">
        <v>159</v>
      </c>
      <c r="B28" s="31" t="s">
        <v>160</v>
      </c>
      <c r="C28" s="32"/>
      <c r="D28" s="0" t="s">
        <v>161</v>
      </c>
      <c r="E28" s="33" t="n">
        <v>345920</v>
      </c>
      <c r="F28" s="34" t="n">
        <v>2080135</v>
      </c>
      <c r="G28" s="0" t="n">
        <v>-0.925055</v>
      </c>
      <c r="H28" s="0" t="n">
        <v>45.674087</v>
      </c>
      <c r="I28" s="35"/>
      <c r="J28" s="11"/>
      <c r="N28" s="36" t="s">
        <v>162</v>
      </c>
      <c r="O28" s="37" t="s">
        <v>163</v>
      </c>
      <c r="P28" s="11"/>
      <c r="Q28" s="11"/>
      <c r="R28" s="11"/>
      <c r="S28" s="11"/>
      <c r="T28" s="11"/>
      <c r="U28" s="11"/>
      <c r="V28" s="11"/>
      <c r="W28" s="37"/>
      <c r="X28" s="11"/>
      <c r="Y28" s="11"/>
      <c r="Z28" s="11"/>
      <c r="AA28" s="11"/>
      <c r="AB28" s="11"/>
      <c r="AC28" s="11"/>
      <c r="AD28" s="11"/>
      <c r="AE28" s="11"/>
      <c r="AF28" s="39"/>
      <c r="AG28" s="0"/>
    </row>
    <row r="29" customFormat="false" ht="12.75" hidden="false" customHeight="true" outlineLevel="0" collapsed="false">
      <c r="A29" s="31" t="s">
        <v>164</v>
      </c>
      <c r="B29" s="31" t="s">
        <v>165</v>
      </c>
      <c r="C29" s="32"/>
      <c r="D29" s="0" t="s">
        <v>166</v>
      </c>
      <c r="E29" s="33" t="n">
        <v>364485</v>
      </c>
      <c r="F29" s="34" t="n">
        <v>2111795</v>
      </c>
      <c r="G29" s="0" t="n">
        <v>-0.702695</v>
      </c>
      <c r="H29" s="0" t="n">
        <v>45.96539</v>
      </c>
      <c r="I29" s="35"/>
      <c r="J29" s="11"/>
      <c r="K29" s="11"/>
      <c r="L29" s="11"/>
      <c r="M29" s="11"/>
      <c r="N29" s="36" t="s">
        <v>167</v>
      </c>
      <c r="O29" s="37" t="s">
        <v>163</v>
      </c>
      <c r="P29" s="11"/>
      <c r="Q29" s="11"/>
      <c r="R29" s="11"/>
      <c r="S29" s="11"/>
      <c r="T29" s="11"/>
      <c r="U29" s="11"/>
      <c r="V29" s="11"/>
      <c r="W29" s="37"/>
      <c r="X29" s="11"/>
      <c r="Y29" s="11"/>
      <c r="Z29" s="11"/>
      <c r="AA29" s="11"/>
      <c r="AB29" s="11"/>
      <c r="AC29" s="11"/>
      <c r="AD29" s="11"/>
      <c r="AE29" s="11"/>
      <c r="AF29" s="39"/>
      <c r="AG29" s="0"/>
    </row>
    <row r="30" customFormat="false" ht="41.25" hidden="false" customHeight="true" outlineLevel="0" collapsed="false">
      <c r="A30" s="31" t="s">
        <v>168</v>
      </c>
      <c r="B30" s="31" t="s">
        <v>169</v>
      </c>
      <c r="C30" s="0" t="s">
        <v>170</v>
      </c>
      <c r="D30" s="0" t="s">
        <v>171</v>
      </c>
      <c r="E30" s="33" t="n">
        <v>365735</v>
      </c>
      <c r="F30" s="34" t="n">
        <v>2102205</v>
      </c>
      <c r="G30" s="0" t="n">
        <v>-0.681828</v>
      </c>
      <c r="H30" s="0" t="n">
        <v>45.879608</v>
      </c>
      <c r="I30" s="35"/>
      <c r="J30" s="11"/>
      <c r="K30" s="0" t="s">
        <v>172</v>
      </c>
      <c r="L30" s="41" t="s">
        <v>173</v>
      </c>
      <c r="M30" s="36" t="s">
        <v>174</v>
      </c>
      <c r="N30" s="36" t="s">
        <v>175</v>
      </c>
      <c r="O30" s="37" t="s">
        <v>163</v>
      </c>
      <c r="P30" s="11"/>
      <c r="Q30" s="11"/>
      <c r="R30" s="11"/>
      <c r="S30" s="11"/>
      <c r="T30" s="11"/>
      <c r="U30" s="11"/>
      <c r="V30" s="11"/>
      <c r="W30" s="37" t="n">
        <v>2002</v>
      </c>
      <c r="X30" s="38" t="s">
        <v>176</v>
      </c>
      <c r="Y30" s="11"/>
      <c r="Z30" s="11"/>
      <c r="AA30" s="11"/>
      <c r="AB30" s="11"/>
      <c r="AC30" s="11"/>
      <c r="AD30" s="11"/>
      <c r="AE30" s="11"/>
      <c r="AF30" s="39"/>
      <c r="AG30" s="0"/>
    </row>
    <row r="31" customFormat="false" ht="12.75" hidden="false" customHeight="true" outlineLevel="0" collapsed="false">
      <c r="A31" s="31" t="s">
        <v>168</v>
      </c>
      <c r="B31" s="31" t="s">
        <v>177</v>
      </c>
      <c r="C31" s="32"/>
      <c r="D31" s="0" t="s">
        <v>178</v>
      </c>
      <c r="E31" s="33" t="n">
        <v>368340</v>
      </c>
      <c r="F31" s="34" t="n">
        <v>2097190</v>
      </c>
      <c r="G31" s="0" t="n">
        <v>-0.645846</v>
      </c>
      <c r="H31" s="0" t="n">
        <v>45.835417</v>
      </c>
      <c r="I31" s="35"/>
      <c r="J31" s="11"/>
      <c r="K31" s="11"/>
      <c r="L31" s="11"/>
      <c r="M31" s="11"/>
      <c r="N31" s="36" t="s">
        <v>179</v>
      </c>
      <c r="O31" s="37" t="s">
        <v>163</v>
      </c>
      <c r="P31" s="11"/>
      <c r="Q31" s="11"/>
      <c r="R31" s="11"/>
      <c r="S31" s="11"/>
      <c r="T31" s="11"/>
      <c r="U31" s="11"/>
      <c r="V31" s="11"/>
      <c r="W31" s="37"/>
      <c r="X31" s="11"/>
      <c r="Y31" s="11"/>
      <c r="Z31" s="11"/>
      <c r="AA31" s="11"/>
      <c r="AB31" s="11"/>
      <c r="AC31" s="11"/>
      <c r="AD31" s="11"/>
      <c r="AE31" s="11"/>
      <c r="AF31" s="39"/>
      <c r="AG31" s="0"/>
    </row>
    <row r="32" customFormat="false" ht="25.5" hidden="false" customHeight="true" outlineLevel="0" collapsed="false">
      <c r="A32" s="31" t="s">
        <v>168</v>
      </c>
      <c r="B32" s="31" t="s">
        <v>180</v>
      </c>
      <c r="C32" s="32"/>
      <c r="D32" s="0" t="s">
        <v>181</v>
      </c>
      <c r="E32" s="33" t="n">
        <v>369245</v>
      </c>
      <c r="F32" s="34" t="n">
        <v>2087325</v>
      </c>
      <c r="G32" s="0" t="n">
        <v>-0.629415</v>
      </c>
      <c r="H32" s="0" t="n">
        <v>45.747035</v>
      </c>
      <c r="I32" s="35"/>
      <c r="J32" s="11"/>
      <c r="K32" s="11"/>
      <c r="L32" s="11"/>
      <c r="M32" s="11"/>
      <c r="N32" s="45" t="s">
        <v>182</v>
      </c>
      <c r="O32" s="37" t="s">
        <v>163</v>
      </c>
      <c r="P32" s="11"/>
      <c r="Q32" s="11"/>
      <c r="R32" s="11"/>
      <c r="S32" s="11"/>
      <c r="T32" s="11"/>
      <c r="U32" s="11"/>
      <c r="V32" s="11"/>
      <c r="W32" s="37"/>
      <c r="X32" s="11"/>
      <c r="Y32" s="11"/>
      <c r="Z32" s="11"/>
      <c r="AA32" s="11"/>
      <c r="AB32" s="11"/>
      <c r="AC32" s="11"/>
      <c r="AD32" s="11"/>
      <c r="AE32" s="11"/>
      <c r="AF32" s="39"/>
      <c r="AG32" s="0"/>
    </row>
    <row r="33" customFormat="false" ht="25.5" hidden="false" customHeight="true" outlineLevel="0" collapsed="false">
      <c r="A33" s="31" t="s">
        <v>168</v>
      </c>
      <c r="B33" s="31" t="s">
        <v>183</v>
      </c>
      <c r="C33" s="32"/>
      <c r="D33" s="0" t="s">
        <v>184</v>
      </c>
      <c r="E33" s="33" t="n">
        <v>370020</v>
      </c>
      <c r="F33" s="34" t="n">
        <v>2085175</v>
      </c>
      <c r="G33" s="0" t="n">
        <v>-0.618424</v>
      </c>
      <c r="H33" s="0" t="n">
        <v>45.727969</v>
      </c>
      <c r="I33" s="35"/>
      <c r="J33" s="11"/>
      <c r="K33" s="11"/>
      <c r="L33" s="11"/>
      <c r="M33" s="11"/>
      <c r="N33" s="36" t="s">
        <v>185</v>
      </c>
      <c r="O33" s="37"/>
      <c r="P33" s="11"/>
      <c r="Q33" s="11"/>
      <c r="R33" s="11"/>
      <c r="S33" s="11"/>
      <c r="T33" s="11"/>
      <c r="U33" s="11"/>
      <c r="V33" s="11"/>
      <c r="W33" s="37"/>
      <c r="X33" s="11"/>
      <c r="Y33" s="11"/>
      <c r="Z33" s="11"/>
      <c r="AA33" s="11"/>
      <c r="AB33" s="11"/>
      <c r="AC33" s="11"/>
      <c r="AD33" s="11"/>
      <c r="AE33" s="11"/>
      <c r="AF33" s="39"/>
      <c r="AG33" s="0"/>
    </row>
    <row r="34" customFormat="false" ht="38.25" hidden="false" customHeight="true" outlineLevel="0" collapsed="false">
      <c r="A34" s="31" t="s">
        <v>186</v>
      </c>
      <c r="B34" s="31" t="s">
        <v>187</v>
      </c>
      <c r="C34" s="0" t="s">
        <v>188</v>
      </c>
      <c r="D34" s="0" t="s">
        <v>189</v>
      </c>
      <c r="E34" s="33" t="n">
        <v>375270</v>
      </c>
      <c r="F34" s="34" t="n">
        <v>2068570</v>
      </c>
      <c r="G34" s="0" t="n">
        <v>-0.543214</v>
      </c>
      <c r="H34" s="0" t="n">
        <v>45.580437</v>
      </c>
      <c r="I34" s="35" t="s">
        <v>63</v>
      </c>
      <c r="J34" s="40" t="n">
        <v>7.03</v>
      </c>
      <c r="K34" s="0" t="s">
        <v>172</v>
      </c>
      <c r="L34" s="41" t="s">
        <v>173</v>
      </c>
      <c r="M34" s="36" t="s">
        <v>190</v>
      </c>
      <c r="N34" s="36" t="s">
        <v>191</v>
      </c>
      <c r="O34" s="37" t="s">
        <v>163</v>
      </c>
      <c r="P34" s="11"/>
      <c r="Q34" s="11"/>
      <c r="R34" s="11"/>
      <c r="S34" s="11"/>
      <c r="T34" s="11"/>
      <c r="U34" s="11"/>
      <c r="V34" s="11"/>
      <c r="W34" s="37" t="s">
        <v>192</v>
      </c>
      <c r="X34" s="38" t="s">
        <v>193</v>
      </c>
      <c r="Y34" s="11"/>
      <c r="Z34" s="11"/>
      <c r="AA34" s="11"/>
      <c r="AB34" s="11"/>
      <c r="AC34" s="11"/>
      <c r="AD34" s="11"/>
      <c r="AE34" s="11"/>
      <c r="AF34" s="39"/>
      <c r="AG34" s="0"/>
    </row>
    <row r="35" customFormat="false" ht="25.5" hidden="false" customHeight="true" outlineLevel="0" collapsed="false">
      <c r="A35" s="31" t="s">
        <v>168</v>
      </c>
      <c r="B35" s="0" t="s">
        <v>194</v>
      </c>
      <c r="C35" s="0"/>
      <c r="D35" s="0" t="s">
        <v>195</v>
      </c>
      <c r="E35" s="33" t="n">
        <v>384910</v>
      </c>
      <c r="F35" s="34" t="n">
        <v>2080045</v>
      </c>
      <c r="G35" s="0" t="n">
        <v>-0.424953</v>
      </c>
      <c r="H35" s="0" t="n">
        <v>45.686718</v>
      </c>
      <c r="I35" s="35"/>
      <c r="J35" s="40"/>
      <c r="K35" s="0"/>
      <c r="L35" s="41"/>
      <c r="M35" s="11"/>
      <c r="N35" s="36" t="s">
        <v>196</v>
      </c>
      <c r="O35" s="37" t="s">
        <v>163</v>
      </c>
      <c r="P35" s="11"/>
      <c r="Q35" s="11"/>
      <c r="R35" s="11"/>
      <c r="S35" s="11"/>
      <c r="T35" s="11"/>
      <c r="U35" s="11"/>
      <c r="V35" s="11"/>
      <c r="W35" s="37"/>
      <c r="X35" s="11"/>
      <c r="Y35" s="11"/>
      <c r="Z35" s="11"/>
      <c r="AA35" s="11"/>
      <c r="AB35" s="11"/>
      <c r="AC35" s="11"/>
      <c r="AD35" s="11"/>
      <c r="AE35" s="11"/>
      <c r="AF35" s="39"/>
      <c r="AG35" s="0"/>
    </row>
    <row r="36" customFormat="false" ht="12.75" hidden="false" customHeight="true" outlineLevel="0" collapsed="false">
      <c r="A36" s="31" t="s">
        <v>197</v>
      </c>
      <c r="B36" s="31" t="s">
        <v>198</v>
      </c>
      <c r="C36" s="32"/>
      <c r="D36" s="0" t="s">
        <v>199</v>
      </c>
      <c r="E36" s="33" t="n">
        <v>375100</v>
      </c>
      <c r="F36" s="34" t="n">
        <v>2151000</v>
      </c>
      <c r="G36" s="0" t="n">
        <v>-0.584639</v>
      </c>
      <c r="H36" s="0" t="n">
        <v>46.321484</v>
      </c>
      <c r="I36" s="35"/>
      <c r="J36" s="11"/>
      <c r="K36" s="11"/>
      <c r="L36" s="11"/>
      <c r="M36" s="11"/>
      <c r="N36" s="36" t="s">
        <v>200</v>
      </c>
      <c r="O36" s="37" t="s">
        <v>163</v>
      </c>
      <c r="P36" s="11"/>
      <c r="Q36" s="11"/>
      <c r="R36" s="11"/>
      <c r="S36" s="11"/>
      <c r="T36" s="11"/>
      <c r="U36" s="11"/>
      <c r="V36" s="11"/>
      <c r="W36" s="37"/>
      <c r="X36" s="11"/>
      <c r="Y36" s="11"/>
      <c r="Z36" s="11"/>
      <c r="AA36" s="11"/>
      <c r="AB36" s="11"/>
      <c r="AC36" s="11"/>
      <c r="AD36" s="11"/>
      <c r="AE36" s="11"/>
      <c r="AF36" s="39"/>
      <c r="AG36" s="0"/>
    </row>
    <row r="37" customFormat="false" ht="50.25" hidden="false" customHeight="true" outlineLevel="0" collapsed="false">
      <c r="A37" s="31" t="s">
        <v>201</v>
      </c>
      <c r="B37" s="31" t="s">
        <v>202</v>
      </c>
      <c r="C37" s="0" t="s">
        <v>203</v>
      </c>
      <c r="D37" s="0" t="s">
        <v>204</v>
      </c>
      <c r="E37" s="33" t="n">
        <v>304600</v>
      </c>
      <c r="F37" s="34" t="n">
        <v>2252800</v>
      </c>
      <c r="G37" s="0" t="n">
        <v>-1.564634</v>
      </c>
      <c r="H37" s="0" t="n">
        <v>47.208956</v>
      </c>
      <c r="I37" s="35" t="s">
        <v>63</v>
      </c>
      <c r="J37" s="40" t="n">
        <v>910</v>
      </c>
      <c r="K37" s="0" t="s">
        <v>205</v>
      </c>
      <c r="L37" s="41" t="s">
        <v>206</v>
      </c>
      <c r="M37" s="36" t="s">
        <v>207</v>
      </c>
      <c r="N37" s="36" t="s">
        <v>208</v>
      </c>
      <c r="O37" s="37" t="s">
        <v>137</v>
      </c>
      <c r="P37" s="11"/>
      <c r="Q37" s="11"/>
      <c r="R37" s="11"/>
      <c r="S37" s="11"/>
      <c r="T37" s="11"/>
      <c r="U37" s="11"/>
      <c r="V37" s="11"/>
      <c r="W37" s="37" t="s">
        <v>209</v>
      </c>
      <c r="X37" s="38" t="s">
        <v>210</v>
      </c>
      <c r="Y37" s="11"/>
      <c r="Z37" s="11"/>
      <c r="AA37" s="11"/>
      <c r="AB37" s="11"/>
      <c r="AC37" s="11"/>
      <c r="AD37" s="11"/>
      <c r="AE37" s="11"/>
      <c r="AF37" s="39"/>
      <c r="AG37" s="0"/>
    </row>
    <row r="38" customFormat="false" ht="12" hidden="false" customHeight="true" outlineLevel="0" collapsed="false">
      <c r="A38" s="31" t="s">
        <v>201</v>
      </c>
      <c r="B38" s="31" t="s">
        <v>211</v>
      </c>
      <c r="C38" s="32" t="s">
        <v>212</v>
      </c>
      <c r="D38" s="0" t="s">
        <v>213</v>
      </c>
      <c r="E38" s="33" t="n">
        <v>334680</v>
      </c>
      <c r="F38" s="34" t="n">
        <v>2268580</v>
      </c>
      <c r="G38" s="0" t="n">
        <v>-1.177256</v>
      </c>
      <c r="H38" s="0" t="n">
        <v>47.363508</v>
      </c>
      <c r="I38" s="35"/>
      <c r="J38" s="11"/>
      <c r="K38" s="11"/>
      <c r="L38" s="11"/>
      <c r="M38" s="11"/>
      <c r="N38" s="36" t="s">
        <v>214</v>
      </c>
      <c r="O38" s="37" t="s">
        <v>137</v>
      </c>
      <c r="P38" s="11"/>
      <c r="Q38" s="11"/>
      <c r="R38" s="11"/>
      <c r="S38" s="11"/>
      <c r="T38" s="11"/>
      <c r="U38" s="11"/>
      <c r="V38" s="11"/>
      <c r="Y38" s="11"/>
      <c r="Z38" s="11"/>
      <c r="AA38" s="11"/>
      <c r="AB38" s="11"/>
      <c r="AC38" s="11"/>
      <c r="AD38" s="11"/>
      <c r="AE38" s="11"/>
      <c r="AF38" s="39"/>
      <c r="AG38" s="0"/>
    </row>
    <row r="39" customFormat="false" ht="51.75" hidden="false" customHeight="true" outlineLevel="0" collapsed="false">
      <c r="A39" s="31" t="s">
        <v>215</v>
      </c>
      <c r="B39" s="31" t="s">
        <v>216</v>
      </c>
      <c r="C39" s="0" t="s">
        <v>217</v>
      </c>
      <c r="D39" s="0" t="s">
        <v>218</v>
      </c>
      <c r="E39" s="33" t="n">
        <v>310580</v>
      </c>
      <c r="F39" s="34" t="n">
        <v>2247640</v>
      </c>
      <c r="G39" s="0" t="n">
        <v>-1.482476</v>
      </c>
      <c r="H39" s="0" t="n">
        <v>47.165236</v>
      </c>
      <c r="I39" s="35" t="s">
        <v>63</v>
      </c>
      <c r="J39" s="40" t="n">
        <v>25.1</v>
      </c>
      <c r="K39" s="0" t="s">
        <v>205</v>
      </c>
      <c r="L39" s="41" t="s">
        <v>206</v>
      </c>
      <c r="M39" s="11"/>
      <c r="N39" s="36" t="s">
        <v>219</v>
      </c>
      <c r="O39" s="37" t="s">
        <v>137</v>
      </c>
      <c r="P39" s="11"/>
      <c r="Q39" s="11"/>
      <c r="R39" s="11"/>
      <c r="S39" s="11"/>
      <c r="T39" s="11"/>
      <c r="U39" s="11"/>
      <c r="V39" s="11"/>
      <c r="W39" s="37" t="s">
        <v>209</v>
      </c>
      <c r="X39" s="38" t="s">
        <v>220</v>
      </c>
      <c r="Y39" s="11"/>
      <c r="Z39" s="11"/>
      <c r="AA39" s="11"/>
      <c r="AB39" s="11"/>
      <c r="AC39" s="11"/>
      <c r="AD39" s="11"/>
      <c r="AE39" s="11"/>
      <c r="AF39" s="39"/>
      <c r="AG39" s="0"/>
    </row>
    <row r="40" customFormat="false" ht="12.75" hidden="false" customHeight="true" outlineLevel="0" collapsed="false">
      <c r="A40" s="31" t="s">
        <v>221</v>
      </c>
      <c r="B40" s="31" t="s">
        <v>222</v>
      </c>
      <c r="C40" s="32"/>
      <c r="D40" s="0" t="s">
        <v>223</v>
      </c>
      <c r="E40" s="33" t="n">
        <v>268010</v>
      </c>
      <c r="F40" s="34" t="n">
        <v>2303630</v>
      </c>
      <c r="G40" s="0" t="n">
        <v>-2.084626</v>
      </c>
      <c r="H40" s="0" t="n">
        <v>47.648113</v>
      </c>
      <c r="I40" s="35"/>
      <c r="J40" s="11"/>
      <c r="K40" s="11"/>
      <c r="L40" s="11"/>
      <c r="M40" s="11"/>
      <c r="N40" s="36" t="s">
        <v>224</v>
      </c>
      <c r="O40" s="37" t="s">
        <v>163</v>
      </c>
      <c r="P40" s="11"/>
      <c r="Q40" s="11"/>
      <c r="R40" s="11"/>
      <c r="S40" s="11"/>
      <c r="T40" s="11"/>
      <c r="U40" s="11"/>
      <c r="V40" s="11"/>
      <c r="W40" s="37"/>
      <c r="X40" s="11"/>
      <c r="Y40" s="11"/>
      <c r="Z40" s="11"/>
      <c r="AA40" s="11"/>
      <c r="AB40" s="11"/>
      <c r="AC40" s="11"/>
      <c r="AD40" s="11"/>
      <c r="AE40" s="11"/>
      <c r="AF40" s="39"/>
      <c r="AG40" s="0"/>
    </row>
    <row r="41" customFormat="false" ht="12.75" hidden="false" customHeight="true" outlineLevel="0" collapsed="false">
      <c r="A41" s="31" t="s">
        <v>225</v>
      </c>
      <c r="B41" s="31" t="s">
        <v>226</v>
      </c>
      <c r="C41" s="32"/>
      <c r="D41" s="0" t="s">
        <v>227</v>
      </c>
      <c r="E41" s="33" t="n">
        <v>182179</v>
      </c>
      <c r="F41" s="34" t="n">
        <v>2328923</v>
      </c>
      <c r="G41" s="0" t="n">
        <v>-3.248106</v>
      </c>
      <c r="H41" s="0" t="n">
        <v>47.826028</v>
      </c>
      <c r="I41" s="35"/>
      <c r="J41" s="11"/>
      <c r="K41" s="11"/>
      <c r="L41" s="11"/>
      <c r="M41" s="11"/>
      <c r="N41" s="36" t="s">
        <v>228</v>
      </c>
      <c r="O41" s="37" t="s">
        <v>163</v>
      </c>
      <c r="P41" s="11"/>
      <c r="Q41" s="11"/>
      <c r="R41" s="11"/>
      <c r="S41" s="11"/>
      <c r="T41" s="11"/>
      <c r="U41" s="11"/>
      <c r="V41" s="11"/>
      <c r="W41" s="37"/>
      <c r="X41" s="11"/>
      <c r="Y41" s="11"/>
      <c r="Z41" s="11"/>
      <c r="AA41" s="11"/>
      <c r="AB41" s="11"/>
      <c r="AC41" s="11"/>
      <c r="AD41" s="11"/>
      <c r="AE41" s="11"/>
      <c r="AF41" s="39"/>
      <c r="AG41" s="0"/>
    </row>
    <row r="42" customFormat="false" ht="41.25" hidden="false" customHeight="true" outlineLevel="0" collapsed="false">
      <c r="A42" s="31" t="s">
        <v>225</v>
      </c>
      <c r="B42" s="31" t="s">
        <v>229</v>
      </c>
      <c r="C42" s="32" t="s">
        <v>230</v>
      </c>
      <c r="D42" s="0" t="s">
        <v>231</v>
      </c>
      <c r="E42" s="33" t="n">
        <v>184342</v>
      </c>
      <c r="F42" s="34" t="n">
        <v>2329241</v>
      </c>
      <c r="G42" s="0" t="n">
        <v>-3.219592</v>
      </c>
      <c r="H42" s="0" t="n">
        <v>47.830259</v>
      </c>
      <c r="I42" s="35"/>
      <c r="J42" s="11"/>
      <c r="K42" s="11"/>
      <c r="L42" s="11"/>
      <c r="M42" s="11"/>
      <c r="N42" s="36" t="s">
        <v>232</v>
      </c>
      <c r="O42" s="37" t="s">
        <v>163</v>
      </c>
      <c r="P42" s="11"/>
      <c r="Q42" s="11"/>
      <c r="R42" s="11"/>
      <c r="S42" s="11"/>
      <c r="T42" s="11"/>
      <c r="U42" s="11"/>
      <c r="V42" s="11"/>
      <c r="W42" s="37" t="s">
        <v>233</v>
      </c>
      <c r="X42" s="11" t="n">
        <v>2007</v>
      </c>
      <c r="Y42" s="11"/>
      <c r="Z42" s="11"/>
      <c r="AA42" s="11"/>
      <c r="AB42" s="11"/>
      <c r="AC42" s="11"/>
      <c r="AD42" s="11"/>
      <c r="AE42" s="11"/>
      <c r="AF42" s="39"/>
      <c r="AG42" s="0"/>
    </row>
    <row r="43" customFormat="false" ht="12.75" hidden="false" customHeight="true" outlineLevel="0" collapsed="false">
      <c r="A43" s="31" t="s">
        <v>234</v>
      </c>
      <c r="B43" s="31" t="s">
        <v>235</v>
      </c>
      <c r="C43" s="32"/>
      <c r="D43" s="0" t="s">
        <v>236</v>
      </c>
      <c r="E43" s="33" t="n">
        <v>160530</v>
      </c>
      <c r="F43" s="34" t="n">
        <v>2324390</v>
      </c>
      <c r="G43" s="0" t="n">
        <v>-3.531903</v>
      </c>
      <c r="H43" s="0" t="n">
        <v>47.771194</v>
      </c>
      <c r="I43" s="35"/>
      <c r="J43" s="11"/>
      <c r="K43" s="11"/>
      <c r="L43" s="11"/>
      <c r="M43" s="11"/>
      <c r="N43" s="36" t="s">
        <v>237</v>
      </c>
      <c r="O43" s="37" t="s">
        <v>163</v>
      </c>
      <c r="P43" s="11"/>
      <c r="Q43" s="11"/>
      <c r="R43" s="11"/>
      <c r="S43" s="11"/>
      <c r="T43" s="11"/>
      <c r="U43" s="11"/>
      <c r="V43" s="11"/>
      <c r="W43" s="37"/>
      <c r="X43" s="11"/>
      <c r="Y43" s="11"/>
      <c r="Z43" s="11"/>
      <c r="AA43" s="11"/>
      <c r="AB43" s="11"/>
      <c r="AC43" s="11"/>
      <c r="AD43" s="11"/>
      <c r="AE43" s="11"/>
      <c r="AF43" s="39"/>
      <c r="AG43" s="0"/>
    </row>
    <row r="44" customFormat="false" ht="25.5" hidden="false" customHeight="true" outlineLevel="0" collapsed="false">
      <c r="A44" s="31" t="s">
        <v>234</v>
      </c>
      <c r="B44" s="31" t="s">
        <v>238</v>
      </c>
      <c r="C44" s="32"/>
      <c r="D44" s="0" t="s">
        <v>239</v>
      </c>
      <c r="E44" s="33" t="n">
        <v>160380</v>
      </c>
      <c r="F44" s="34" t="n">
        <v>2335520</v>
      </c>
      <c r="G44" s="0" t="n">
        <v>-3.545001</v>
      </c>
      <c r="H44" s="0" t="n">
        <v>47.870911</v>
      </c>
      <c r="I44" s="35"/>
      <c r="J44" s="11"/>
      <c r="K44" s="11"/>
      <c r="L44" s="11"/>
      <c r="M44" s="11"/>
      <c r="N44" s="36" t="s">
        <v>240</v>
      </c>
      <c r="O44" s="37" t="s">
        <v>163</v>
      </c>
      <c r="P44" s="11"/>
      <c r="Q44" s="11"/>
      <c r="R44" s="11"/>
      <c r="S44" s="11"/>
      <c r="T44" s="11"/>
      <c r="U44" s="11"/>
      <c r="V44" s="11"/>
      <c r="W44" s="37"/>
      <c r="X44" s="11"/>
      <c r="Y44" s="11"/>
      <c r="Z44" s="11"/>
      <c r="AA44" s="11"/>
      <c r="AB44" s="11"/>
      <c r="AC44" s="11"/>
      <c r="AD44" s="11"/>
      <c r="AE44" s="11"/>
      <c r="AF44" s="39"/>
      <c r="AG44" s="0"/>
    </row>
    <row r="45" customFormat="false" ht="38.25" hidden="false" customHeight="true" outlineLevel="0" collapsed="false">
      <c r="A45" s="31" t="s">
        <v>241</v>
      </c>
      <c r="B45" s="31" t="s">
        <v>242</v>
      </c>
      <c r="C45" s="0" t="s">
        <v>243</v>
      </c>
      <c r="D45" s="0" t="s">
        <v>244</v>
      </c>
      <c r="E45" s="33" t="n">
        <v>160410</v>
      </c>
      <c r="F45" s="34" t="n">
        <v>2336190</v>
      </c>
      <c r="G45" s="0" t="n">
        <v>-3.545271</v>
      </c>
      <c r="H45" s="0" t="n">
        <v>47.876939</v>
      </c>
      <c r="I45" s="35" t="s">
        <v>63</v>
      </c>
      <c r="J45" s="40" t="n">
        <v>4.18</v>
      </c>
      <c r="K45" s="0" t="s">
        <v>245</v>
      </c>
      <c r="L45" s="0" t="s">
        <v>246</v>
      </c>
      <c r="M45" s="36" t="s">
        <v>247</v>
      </c>
      <c r="N45" s="36" t="s">
        <v>248</v>
      </c>
      <c r="O45" s="37" t="s">
        <v>163</v>
      </c>
      <c r="P45" s="11"/>
      <c r="Q45" s="11"/>
      <c r="R45" s="11"/>
      <c r="S45" s="11"/>
      <c r="T45" s="11"/>
      <c r="U45" s="11"/>
      <c r="V45" s="11"/>
      <c r="W45" s="37" t="s">
        <v>249</v>
      </c>
      <c r="X45" s="11" t="n">
        <v>2006</v>
      </c>
      <c r="Y45" s="11"/>
      <c r="Z45" s="11"/>
      <c r="AA45" s="11"/>
      <c r="AB45" s="11"/>
      <c r="AC45" s="11"/>
      <c r="AD45" s="11"/>
      <c r="AE45" s="11"/>
      <c r="AF45" s="39"/>
      <c r="AG45" s="0"/>
    </row>
    <row r="46" customFormat="false" ht="37.5" hidden="false" customHeight="true" outlineLevel="0" collapsed="false">
      <c r="A46" s="31" t="s">
        <v>250</v>
      </c>
      <c r="B46" s="0" t="s">
        <v>251</v>
      </c>
      <c r="C46" s="0" t="s">
        <v>252</v>
      </c>
      <c r="D46" s="0" t="s">
        <v>253</v>
      </c>
      <c r="E46" s="33" t="n">
        <v>166360</v>
      </c>
      <c r="F46" s="34" t="n">
        <v>2338780</v>
      </c>
      <c r="G46" s="0" t="n">
        <v>-3.468505</v>
      </c>
      <c r="H46" s="0" t="n">
        <v>47.904142</v>
      </c>
      <c r="I46" s="35" t="s">
        <v>63</v>
      </c>
      <c r="J46" s="40" t="n">
        <v>9.3</v>
      </c>
      <c r="K46" s="0" t="s">
        <v>245</v>
      </c>
      <c r="L46" s="0" t="s">
        <v>246</v>
      </c>
      <c r="M46" s="36" t="s">
        <v>254</v>
      </c>
      <c r="N46" s="36" t="s">
        <v>255</v>
      </c>
      <c r="O46" s="37" t="s">
        <v>163</v>
      </c>
      <c r="P46" s="11"/>
      <c r="Q46" s="11"/>
      <c r="R46" s="11"/>
      <c r="S46" s="11"/>
      <c r="T46" s="11"/>
      <c r="U46" s="11"/>
      <c r="V46" s="11"/>
      <c r="W46" s="37" t="s">
        <v>256</v>
      </c>
      <c r="X46" s="11" t="n">
        <v>2007</v>
      </c>
      <c r="Y46" s="11"/>
      <c r="Z46" s="11"/>
      <c r="AA46" s="11"/>
      <c r="AB46" s="11"/>
      <c r="AC46" s="11"/>
      <c r="AD46" s="11"/>
      <c r="AE46" s="11"/>
      <c r="AF46" s="39"/>
      <c r="AG46" s="0"/>
    </row>
    <row r="47" customFormat="false" ht="12.75" hidden="false" customHeight="true" outlineLevel="0" collapsed="false">
      <c r="A47" s="31" t="s">
        <v>257</v>
      </c>
      <c r="B47" s="31" t="s">
        <v>258</v>
      </c>
      <c r="C47" s="32"/>
      <c r="D47" s="0" t="s">
        <v>259</v>
      </c>
      <c r="E47" s="33" t="n">
        <v>117860</v>
      </c>
      <c r="F47" s="34" t="n">
        <v>2339930</v>
      </c>
      <c r="G47" s="0" t="n">
        <v>-4.116255</v>
      </c>
      <c r="H47" s="0" t="n">
        <v>47.880472</v>
      </c>
      <c r="I47" s="35"/>
      <c r="J47" s="11"/>
      <c r="K47" s="11"/>
      <c r="L47" s="11"/>
      <c r="M47" s="11"/>
      <c r="N47" s="36" t="s">
        <v>260</v>
      </c>
      <c r="O47" s="37" t="s">
        <v>163</v>
      </c>
      <c r="P47" s="11"/>
      <c r="Q47" s="11"/>
      <c r="R47" s="11"/>
      <c r="S47" s="11"/>
      <c r="T47" s="11"/>
      <c r="U47" s="11"/>
      <c r="V47" s="11"/>
      <c r="W47" s="37"/>
      <c r="X47" s="11"/>
      <c r="Y47" s="11"/>
      <c r="Z47" s="11"/>
      <c r="AA47" s="11"/>
      <c r="AB47" s="11"/>
      <c r="AC47" s="11"/>
      <c r="AD47" s="11"/>
      <c r="AE47" s="11"/>
      <c r="AF47" s="39"/>
      <c r="AG47" s="0"/>
    </row>
    <row r="48" customFormat="false" ht="12.75" hidden="false" customHeight="true" outlineLevel="0" collapsed="false">
      <c r="A48" s="31" t="s">
        <v>257</v>
      </c>
      <c r="B48" s="31" t="s">
        <v>261</v>
      </c>
      <c r="C48" s="32"/>
      <c r="D48" s="0" t="s">
        <v>262</v>
      </c>
      <c r="E48" s="33" t="n">
        <v>119830</v>
      </c>
      <c r="F48" s="34" t="n">
        <v>2349850</v>
      </c>
      <c r="G48" s="0" t="n">
        <v>-4.100857</v>
      </c>
      <c r="H48" s="0" t="n">
        <v>47.970834</v>
      </c>
      <c r="I48" s="35"/>
      <c r="J48" s="11"/>
      <c r="K48" s="11"/>
      <c r="L48" s="11"/>
      <c r="M48" s="11"/>
      <c r="N48" s="36" t="s">
        <v>263</v>
      </c>
      <c r="O48" s="37" t="s">
        <v>163</v>
      </c>
      <c r="P48" s="11"/>
      <c r="Q48" s="11"/>
      <c r="R48" s="11"/>
      <c r="S48" s="11"/>
      <c r="T48" s="11"/>
      <c r="U48" s="11"/>
      <c r="V48" s="11"/>
      <c r="W48" s="37"/>
      <c r="X48" s="11"/>
      <c r="Y48" s="11"/>
      <c r="Z48" s="11"/>
      <c r="AA48" s="11"/>
      <c r="AB48" s="11"/>
      <c r="AC48" s="11"/>
      <c r="AD48" s="11"/>
      <c r="AE48" s="11"/>
      <c r="AF48" s="39"/>
      <c r="AG48" s="0"/>
    </row>
    <row r="49" customFormat="false" ht="12.75" hidden="false" customHeight="true" outlineLevel="0" collapsed="false">
      <c r="A49" s="31" t="s">
        <v>264</v>
      </c>
      <c r="B49" s="31" t="s">
        <v>265</v>
      </c>
      <c r="C49" s="32"/>
      <c r="D49" s="0" t="s">
        <v>266</v>
      </c>
      <c r="E49" s="33" t="n">
        <v>119110</v>
      </c>
      <c r="F49" s="34" t="n">
        <v>2353530</v>
      </c>
      <c r="G49" s="0" t="n">
        <v>-4.114507</v>
      </c>
      <c r="H49" s="0" t="n">
        <v>48.003286</v>
      </c>
      <c r="I49" s="35"/>
      <c r="J49" s="11"/>
      <c r="K49" s="11"/>
      <c r="L49" s="11"/>
      <c r="M49" s="11"/>
      <c r="N49" s="45" t="s">
        <v>267</v>
      </c>
      <c r="O49" s="37" t="s">
        <v>163</v>
      </c>
      <c r="P49" s="11"/>
      <c r="Q49" s="11"/>
      <c r="R49" s="11"/>
      <c r="S49" s="11"/>
      <c r="T49" s="11"/>
      <c r="U49" s="11"/>
      <c r="V49" s="11"/>
      <c r="W49" s="37"/>
      <c r="X49" s="11"/>
      <c r="Y49" s="11"/>
      <c r="Z49" s="11"/>
      <c r="AA49" s="11"/>
      <c r="AB49" s="11"/>
      <c r="AC49" s="11"/>
      <c r="AD49" s="11"/>
      <c r="AE49" s="11"/>
      <c r="AF49" s="39"/>
      <c r="AG49" s="0"/>
    </row>
    <row r="50" customFormat="false" ht="38.25" hidden="false" customHeight="false" outlineLevel="0" collapsed="false">
      <c r="A50" s="31" t="s">
        <v>257</v>
      </c>
      <c r="B50" s="31" t="s">
        <v>268</v>
      </c>
      <c r="C50" s="0" t="s">
        <v>269</v>
      </c>
      <c r="D50" s="0" t="s">
        <v>270</v>
      </c>
      <c r="E50" s="33" t="n">
        <v>121630</v>
      </c>
      <c r="F50" s="34" t="n">
        <v>2352310</v>
      </c>
      <c r="G50" s="0" t="n">
        <v>-4.07952</v>
      </c>
      <c r="H50" s="0" t="n">
        <v>47.994204</v>
      </c>
      <c r="I50" s="35" t="s">
        <v>63</v>
      </c>
      <c r="J50" s="40" t="n">
        <v>7.87</v>
      </c>
      <c r="K50" s="0" t="s">
        <v>245</v>
      </c>
      <c r="L50" s="0" t="s">
        <v>246</v>
      </c>
      <c r="M50" s="36" t="s">
        <v>271</v>
      </c>
      <c r="N50" s="36" t="s">
        <v>272</v>
      </c>
      <c r="O50" s="37" t="s">
        <v>163</v>
      </c>
      <c r="P50" s="11"/>
      <c r="Q50" s="11"/>
      <c r="R50" s="11"/>
      <c r="S50" s="11"/>
      <c r="T50" s="11"/>
      <c r="U50" s="11"/>
      <c r="V50" s="11"/>
      <c r="W50" s="37" t="n">
        <v>1991</v>
      </c>
      <c r="X50" s="11" t="n">
        <v>2005</v>
      </c>
      <c r="Y50" s="11"/>
      <c r="Z50" s="11"/>
      <c r="AA50" s="11"/>
      <c r="AB50" s="11"/>
      <c r="AC50" s="11"/>
      <c r="AD50" s="11"/>
      <c r="AE50" s="11"/>
      <c r="AF50" s="39"/>
      <c r="AG50" s="0"/>
    </row>
    <row r="51" customFormat="false" ht="12.75" hidden="false" customHeight="true" outlineLevel="0" collapsed="false">
      <c r="A51" s="31" t="s">
        <v>273</v>
      </c>
      <c r="B51" s="31" t="s">
        <v>274</v>
      </c>
      <c r="C51" s="32"/>
      <c r="D51" s="0" t="s">
        <v>275</v>
      </c>
      <c r="E51" s="33" t="n">
        <v>122480</v>
      </c>
      <c r="F51" s="34" t="n">
        <v>2376630</v>
      </c>
      <c r="G51" s="0" t="n">
        <v>-4.094804</v>
      </c>
      <c r="H51" s="0" t="n">
        <v>48.212786</v>
      </c>
      <c r="I51" s="35"/>
      <c r="J51" s="11"/>
      <c r="K51" s="11"/>
      <c r="L51" s="11"/>
      <c r="M51" s="11"/>
      <c r="N51" s="36" t="s">
        <v>276</v>
      </c>
      <c r="O51" s="37" t="s">
        <v>163</v>
      </c>
      <c r="P51" s="11"/>
      <c r="Q51" s="11"/>
      <c r="R51" s="11"/>
      <c r="S51" s="11"/>
      <c r="T51" s="11"/>
      <c r="U51" s="11"/>
      <c r="V51" s="11"/>
      <c r="W51" s="37"/>
      <c r="X51" s="11"/>
      <c r="Y51" s="11"/>
      <c r="Z51" s="11"/>
      <c r="AA51" s="11"/>
      <c r="AB51" s="11"/>
      <c r="AC51" s="11"/>
      <c r="AD51" s="11"/>
      <c r="AE51" s="11"/>
      <c r="AF51" s="39"/>
      <c r="AG51" s="0"/>
    </row>
    <row r="52" customFormat="false" ht="12.75" hidden="false" customHeight="true" outlineLevel="0" collapsed="false">
      <c r="A52" s="31" t="s">
        <v>273</v>
      </c>
      <c r="B52" s="31" t="s">
        <v>277</v>
      </c>
      <c r="C52" s="32"/>
      <c r="D52" s="0" t="s">
        <v>278</v>
      </c>
      <c r="E52" s="33" t="n">
        <v>122460</v>
      </c>
      <c r="F52" s="34" t="n">
        <v>2374820</v>
      </c>
      <c r="G52" s="0" t="n">
        <v>-4.093082</v>
      </c>
      <c r="H52" s="0" t="n">
        <v>48.196551</v>
      </c>
      <c r="I52" s="35"/>
      <c r="J52" s="11"/>
      <c r="K52" s="11"/>
      <c r="L52" s="11"/>
      <c r="M52" s="11"/>
      <c r="N52" s="36" t="s">
        <v>279</v>
      </c>
      <c r="O52" s="37" t="s">
        <v>163</v>
      </c>
      <c r="P52" s="11"/>
      <c r="Q52" s="11"/>
      <c r="R52" s="11"/>
      <c r="S52" s="11"/>
      <c r="T52" s="11"/>
      <c r="U52" s="11"/>
      <c r="V52" s="11"/>
      <c r="W52" s="37"/>
      <c r="X52" s="11"/>
      <c r="Y52" s="11"/>
      <c r="Z52" s="11"/>
      <c r="AA52" s="11"/>
      <c r="AB52" s="11"/>
      <c r="AC52" s="11"/>
      <c r="AD52" s="11"/>
      <c r="AE52" s="11"/>
      <c r="AF52" s="39"/>
      <c r="AG52" s="0"/>
    </row>
    <row r="53" customFormat="false" ht="25.5" hidden="false" customHeight="true" outlineLevel="0" collapsed="false">
      <c r="A53" s="31" t="s">
        <v>280</v>
      </c>
      <c r="B53" s="31" t="s">
        <v>281</v>
      </c>
      <c r="C53" s="32"/>
      <c r="D53" s="0" t="s">
        <v>282</v>
      </c>
      <c r="E53" s="33" t="n">
        <v>144750</v>
      </c>
      <c r="F53" s="34" t="n">
        <v>2416760</v>
      </c>
      <c r="G53" s="0" t="n">
        <v>-3.838503</v>
      </c>
      <c r="H53" s="0" t="n">
        <v>48.588455</v>
      </c>
      <c r="I53" s="35"/>
      <c r="J53" s="11"/>
      <c r="K53" s="11"/>
      <c r="L53" s="11"/>
      <c r="M53" s="11"/>
      <c r="N53" s="36" t="s">
        <v>283</v>
      </c>
      <c r="O53" s="37" t="s">
        <v>163</v>
      </c>
      <c r="P53" s="11"/>
      <c r="Q53" s="11"/>
      <c r="R53" s="11"/>
      <c r="S53" s="11"/>
      <c r="T53" s="11"/>
      <c r="U53" s="11"/>
      <c r="V53" s="11"/>
      <c r="W53" s="37"/>
      <c r="X53" s="11"/>
      <c r="Y53" s="11"/>
      <c r="Z53" s="11"/>
      <c r="AA53" s="11"/>
      <c r="AB53" s="11"/>
      <c r="AC53" s="11"/>
      <c r="AD53" s="11"/>
      <c r="AE53" s="11"/>
      <c r="AF53" s="39"/>
      <c r="AG53" s="0"/>
    </row>
    <row r="54" customFormat="false" ht="12.75" hidden="false" customHeight="true" outlineLevel="0" collapsed="false">
      <c r="A54" s="31" t="s">
        <v>284</v>
      </c>
      <c r="B54" s="31" t="s">
        <v>285</v>
      </c>
      <c r="C54" s="0" t="s">
        <v>286</v>
      </c>
      <c r="D54" s="0" t="s">
        <v>287</v>
      </c>
      <c r="E54" s="33" t="n">
        <v>351608</v>
      </c>
      <c r="F54" s="34" t="n">
        <v>2447229</v>
      </c>
      <c r="G54" s="0" t="n">
        <v>-1.055412</v>
      </c>
      <c r="H54" s="0" t="n">
        <v>48.974962</v>
      </c>
      <c r="I54" s="35"/>
      <c r="J54" s="11"/>
      <c r="K54" s="0" t="s">
        <v>288</v>
      </c>
      <c r="L54" s="41" t="s">
        <v>289</v>
      </c>
      <c r="M54" s="36" t="s">
        <v>290</v>
      </c>
      <c r="N54" s="36" t="s">
        <v>291</v>
      </c>
      <c r="O54" s="37" t="s">
        <v>137</v>
      </c>
      <c r="P54" s="11"/>
      <c r="Q54" s="11"/>
      <c r="R54" s="11"/>
      <c r="S54" s="11"/>
      <c r="T54" s="11"/>
      <c r="U54" s="11"/>
      <c r="V54" s="11"/>
      <c r="W54" s="37" t="n">
        <v>1993</v>
      </c>
      <c r="X54" s="11" t="n">
        <v>2007</v>
      </c>
      <c r="Y54" s="11"/>
      <c r="Z54" s="11"/>
      <c r="AA54" s="11"/>
      <c r="AB54" s="11"/>
      <c r="AC54" s="11"/>
      <c r="AD54" s="11"/>
      <c r="AE54" s="11"/>
      <c r="AF54" s="39"/>
      <c r="AG54" s="0"/>
    </row>
    <row r="55" customFormat="false" ht="12.75" hidden="false" customHeight="true" outlineLevel="0" collapsed="false">
      <c r="A55" s="31" t="s">
        <v>292</v>
      </c>
      <c r="B55" s="31" t="s">
        <v>293</v>
      </c>
      <c r="C55" s="32"/>
      <c r="D55" s="0" t="s">
        <v>294</v>
      </c>
      <c r="E55" s="33" t="n">
        <v>400799</v>
      </c>
      <c r="F55" s="34" t="n">
        <v>2465277</v>
      </c>
      <c r="G55" s="0" t="n">
        <v>-0.392847</v>
      </c>
      <c r="H55" s="0" t="n">
        <v>49.154229</v>
      </c>
      <c r="I55" s="35"/>
      <c r="J55" s="11"/>
      <c r="K55" s="11"/>
      <c r="L55" s="11"/>
      <c r="M55" s="11"/>
      <c r="N55" s="36" t="s">
        <v>295</v>
      </c>
      <c r="O55" s="37" t="s">
        <v>137</v>
      </c>
      <c r="P55" s="11"/>
      <c r="Q55" s="11"/>
      <c r="R55" s="11"/>
      <c r="S55" s="11"/>
      <c r="T55" s="11"/>
      <c r="U55" s="11"/>
      <c r="V55" s="11"/>
      <c r="W55" s="37"/>
      <c r="X55" s="11"/>
      <c r="Y55" s="11"/>
      <c r="Z55" s="11"/>
      <c r="AA55" s="11"/>
      <c r="AB55" s="11"/>
      <c r="AC55" s="11"/>
      <c r="AD55" s="11"/>
      <c r="AE55" s="11"/>
      <c r="AF55" s="39"/>
      <c r="AG55" s="0"/>
    </row>
    <row r="56" customFormat="false" ht="12.75" hidden="false" customHeight="true" outlineLevel="0" collapsed="false">
      <c r="A56" s="31" t="s">
        <v>292</v>
      </c>
      <c r="B56" s="31" t="s">
        <v>296</v>
      </c>
      <c r="C56" s="0" t="s">
        <v>297</v>
      </c>
      <c r="D56" s="0" t="s">
        <v>298</v>
      </c>
      <c r="E56" s="33" t="n">
        <v>401100</v>
      </c>
      <c r="F56" s="34" t="n">
        <v>2460300</v>
      </c>
      <c r="G56" s="0" t="n">
        <v>-0.386364</v>
      </c>
      <c r="H56" s="0" t="n">
        <v>49.10963</v>
      </c>
      <c r="I56" s="35" t="s">
        <v>63</v>
      </c>
      <c r="J56" s="40" t="n">
        <v>24.1</v>
      </c>
      <c r="K56" s="0" t="s">
        <v>288</v>
      </c>
      <c r="L56" s="41" t="s">
        <v>289</v>
      </c>
      <c r="M56" s="36" t="s">
        <v>299</v>
      </c>
      <c r="N56" s="36" t="s">
        <v>300</v>
      </c>
      <c r="O56" s="37" t="s">
        <v>137</v>
      </c>
      <c r="P56" s="11"/>
      <c r="Q56" s="11"/>
      <c r="R56" s="11"/>
      <c r="S56" s="11"/>
      <c r="T56" s="11"/>
      <c r="U56" s="11"/>
      <c r="V56" s="11"/>
      <c r="W56" s="37" t="n">
        <v>1983</v>
      </c>
      <c r="X56" s="11" t="n">
        <v>2007</v>
      </c>
      <c r="Y56" s="11"/>
      <c r="Z56" s="11"/>
      <c r="AA56" s="11"/>
      <c r="AB56" s="11"/>
      <c r="AC56" s="11"/>
      <c r="AD56" s="11"/>
      <c r="AE56" s="11"/>
      <c r="AF56" s="39"/>
      <c r="AG56" s="0"/>
    </row>
    <row r="57" customFormat="false" ht="12.75" hidden="false" customHeight="true" outlineLevel="0" collapsed="false">
      <c r="A57" s="31" t="s">
        <v>301</v>
      </c>
      <c r="B57" s="31" t="s">
        <v>302</v>
      </c>
      <c r="C57" s="0" t="s">
        <v>303</v>
      </c>
      <c r="D57" s="0" t="s">
        <v>304</v>
      </c>
      <c r="E57" s="33" t="n">
        <v>425950</v>
      </c>
      <c r="F57" s="34" t="n">
        <v>2454971</v>
      </c>
      <c r="G57" s="0" t="n">
        <v>-0.04419</v>
      </c>
      <c r="H57" s="0" t="n">
        <v>49.069021</v>
      </c>
      <c r="I57" s="35" t="s">
        <v>63</v>
      </c>
      <c r="J57" s="40" t="n">
        <v>3.59</v>
      </c>
      <c r="K57" s="0" t="s">
        <v>288</v>
      </c>
      <c r="L57" s="41" t="s">
        <v>289</v>
      </c>
      <c r="M57" s="36" t="s">
        <v>305</v>
      </c>
      <c r="N57" s="36" t="s">
        <v>306</v>
      </c>
      <c r="O57" s="37" t="s">
        <v>137</v>
      </c>
      <c r="P57" s="11"/>
      <c r="Q57" s="11"/>
      <c r="R57" s="11"/>
      <c r="S57" s="11"/>
      <c r="T57" s="11"/>
      <c r="U57" s="11"/>
      <c r="V57" s="11"/>
      <c r="W57" s="37" t="n">
        <v>1993</v>
      </c>
      <c r="X57" s="11" t="n">
        <v>2007</v>
      </c>
      <c r="Y57" s="11"/>
      <c r="Z57" s="11"/>
      <c r="AA57" s="11"/>
      <c r="AB57" s="11"/>
      <c r="AC57" s="11"/>
      <c r="AD57" s="11"/>
      <c r="AE57" s="11"/>
      <c r="AF57" s="39"/>
      <c r="AG57" s="0"/>
    </row>
    <row r="58" customFormat="false" ht="25.5" hidden="false" customHeight="true" outlineLevel="0" collapsed="false">
      <c r="A58" s="31" t="s">
        <v>307</v>
      </c>
      <c r="B58" s="31" t="s">
        <v>308</v>
      </c>
      <c r="C58" s="0" t="s">
        <v>309</v>
      </c>
      <c r="D58" s="0" t="s">
        <v>310</v>
      </c>
      <c r="E58" s="33" t="n">
        <v>445185</v>
      </c>
      <c r="F58" s="34" t="n">
        <v>2458915</v>
      </c>
      <c r="G58" s="0" t="n">
        <v>0.21732</v>
      </c>
      <c r="H58" s="0" t="n">
        <v>49.109394</v>
      </c>
      <c r="I58" s="35" t="s">
        <v>63</v>
      </c>
      <c r="J58" s="40" t="n">
        <v>2.62</v>
      </c>
      <c r="K58" s="0" t="s">
        <v>288</v>
      </c>
      <c r="L58" s="41" t="s">
        <v>289</v>
      </c>
      <c r="M58" s="36" t="s">
        <v>311</v>
      </c>
      <c r="N58" s="36" t="s">
        <v>312</v>
      </c>
      <c r="O58" s="37" t="s">
        <v>137</v>
      </c>
      <c r="P58" s="11"/>
      <c r="Q58" s="11"/>
      <c r="R58" s="11"/>
      <c r="S58" s="11"/>
      <c r="T58" s="11"/>
      <c r="U58" s="11"/>
      <c r="V58" s="11"/>
      <c r="W58" s="37" t="n">
        <v>1980</v>
      </c>
      <c r="X58" s="11" t="n">
        <v>2007</v>
      </c>
      <c r="Y58" s="11"/>
      <c r="Z58" s="11"/>
      <c r="AA58" s="11"/>
      <c r="AB58" s="11"/>
      <c r="AC58" s="11"/>
      <c r="AD58" s="11"/>
      <c r="AE58" s="11"/>
      <c r="AF58" s="39"/>
      <c r="AG58" s="0"/>
    </row>
    <row r="59" customFormat="false" ht="25.5" hidden="false" customHeight="true" outlineLevel="0" collapsed="false">
      <c r="A59" s="0" t="s">
        <v>313</v>
      </c>
      <c r="B59" s="0" t="s">
        <v>314</v>
      </c>
      <c r="C59" s="0" t="s">
        <v>315</v>
      </c>
      <c r="D59" s="0" t="s">
        <v>316</v>
      </c>
      <c r="E59" s="33" t="n">
        <v>447900</v>
      </c>
      <c r="F59" s="34" t="n">
        <v>2461300</v>
      </c>
      <c r="G59" s="0" t="n">
        <v>0.253601</v>
      </c>
      <c r="H59" s="0" t="n">
        <v>49.131469</v>
      </c>
      <c r="I59" s="35" t="s">
        <v>63</v>
      </c>
      <c r="J59" s="40" t="n">
        <v>2.92</v>
      </c>
      <c r="K59" s="0" t="s">
        <v>288</v>
      </c>
      <c r="L59" s="41" t="s">
        <v>289</v>
      </c>
      <c r="M59" s="36" t="s">
        <v>317</v>
      </c>
      <c r="N59" s="36" t="s">
        <v>318</v>
      </c>
      <c r="O59" s="37" t="s">
        <v>137</v>
      </c>
      <c r="P59" s="11"/>
      <c r="Q59" s="11"/>
      <c r="R59" s="11"/>
      <c r="S59" s="11"/>
      <c r="T59" s="11"/>
      <c r="U59" s="11"/>
      <c r="V59" s="11"/>
      <c r="W59" s="37" t="n">
        <v>1982</v>
      </c>
      <c r="X59" s="11" t="n">
        <v>2007</v>
      </c>
      <c r="Y59" s="11"/>
      <c r="Z59" s="11"/>
      <c r="AA59" s="11"/>
      <c r="AB59" s="11"/>
      <c r="AC59" s="11"/>
      <c r="AD59" s="11"/>
      <c r="AE59" s="11"/>
      <c r="AF59" s="39"/>
      <c r="AG59" s="0"/>
    </row>
    <row r="60" customFormat="false" ht="38.25" hidden="false" customHeight="true" outlineLevel="0" collapsed="false">
      <c r="A60" s="0" t="s">
        <v>319</v>
      </c>
      <c r="B60" s="0" t="s">
        <v>320</v>
      </c>
      <c r="C60" s="0" t="s">
        <v>321</v>
      </c>
      <c r="D60" s="0" t="s">
        <v>322</v>
      </c>
      <c r="E60" s="33" t="n">
        <v>450735</v>
      </c>
      <c r="F60" s="34" t="n">
        <v>2479700</v>
      </c>
      <c r="G60" s="0" t="n">
        <v>0.285832</v>
      </c>
      <c r="H60" s="0" t="n">
        <v>49.297399</v>
      </c>
      <c r="I60" s="35" t="s">
        <v>63</v>
      </c>
      <c r="J60" s="40" t="n">
        <v>1.79</v>
      </c>
      <c r="K60" s="0" t="s">
        <v>288</v>
      </c>
      <c r="L60" s="41" t="s">
        <v>289</v>
      </c>
      <c r="M60" s="36" t="s">
        <v>323</v>
      </c>
      <c r="N60" s="36" t="s">
        <v>324</v>
      </c>
      <c r="O60" s="37" t="s">
        <v>137</v>
      </c>
      <c r="P60" s="11"/>
      <c r="Q60" s="11"/>
      <c r="R60" s="11"/>
      <c r="S60" s="11"/>
      <c r="T60" s="11"/>
      <c r="U60" s="11"/>
      <c r="V60" s="11"/>
      <c r="W60" s="37" t="s">
        <v>325</v>
      </c>
      <c r="X60" s="11" t="n">
        <v>2007</v>
      </c>
      <c r="Y60" s="11"/>
      <c r="Z60" s="11"/>
      <c r="AA60" s="11"/>
      <c r="AB60" s="11"/>
      <c r="AC60" s="11"/>
      <c r="AD60" s="11"/>
      <c r="AE60" s="11"/>
      <c r="AF60" s="39"/>
      <c r="AG60" s="0"/>
    </row>
    <row r="61" customFormat="false" ht="51" hidden="false" customHeight="true" outlineLevel="0" collapsed="false">
      <c r="A61" s="31" t="s">
        <v>326</v>
      </c>
      <c r="B61" s="31" t="s">
        <v>327</v>
      </c>
      <c r="C61" s="0" t="s">
        <v>328</v>
      </c>
      <c r="D61" s="0" t="s">
        <v>329</v>
      </c>
      <c r="E61" s="33" t="n">
        <v>472317</v>
      </c>
      <c r="F61" s="34" t="n">
        <v>2484016</v>
      </c>
      <c r="G61" s="0" t="n">
        <v>0.580903</v>
      </c>
      <c r="H61" s="0" t="n">
        <v>49.340858</v>
      </c>
      <c r="I61" s="35"/>
      <c r="J61" s="11"/>
      <c r="K61" s="0" t="s">
        <v>330</v>
      </c>
      <c r="L61" s="0" t="s">
        <v>331</v>
      </c>
      <c r="M61" s="36" t="s">
        <v>332</v>
      </c>
      <c r="N61" s="36" t="s">
        <v>333</v>
      </c>
      <c r="O61" s="37"/>
      <c r="P61" s="11"/>
      <c r="Q61" s="11"/>
      <c r="R61" s="11"/>
      <c r="S61" s="11"/>
      <c r="T61" s="11"/>
      <c r="U61" s="11"/>
      <c r="V61" s="11"/>
      <c r="W61" s="37" t="s">
        <v>334</v>
      </c>
      <c r="X61" s="38" t="s">
        <v>335</v>
      </c>
      <c r="Y61" s="11"/>
      <c r="Z61" s="11"/>
      <c r="AA61" s="11"/>
      <c r="AB61" s="11"/>
      <c r="AC61" s="11"/>
      <c r="AD61" s="11"/>
      <c r="AE61" s="11"/>
      <c r="AF61" s="39"/>
      <c r="AG61" s="0"/>
    </row>
    <row r="62" customFormat="false" ht="12.75" hidden="false" customHeight="true" outlineLevel="0" collapsed="false">
      <c r="A62" s="31" t="s">
        <v>336</v>
      </c>
      <c r="B62" s="31" t="s">
        <v>337</v>
      </c>
      <c r="C62" s="0" t="s">
        <v>338</v>
      </c>
      <c r="D62" s="0" t="s">
        <v>339</v>
      </c>
      <c r="E62" s="33" t="n">
        <v>515469</v>
      </c>
      <c r="F62" s="34" t="n">
        <v>2470214</v>
      </c>
      <c r="G62" s="0" t="n">
        <v>1.17692</v>
      </c>
      <c r="H62" s="0" t="n">
        <v>49.224073</v>
      </c>
      <c r="I62" s="35" t="s">
        <v>63</v>
      </c>
      <c r="J62" s="40" t="n">
        <v>26</v>
      </c>
      <c r="K62" s="0" t="s">
        <v>330</v>
      </c>
      <c r="L62" s="0" t="s">
        <v>331</v>
      </c>
      <c r="M62" s="36" t="s">
        <v>340</v>
      </c>
      <c r="N62" s="36" t="s">
        <v>341</v>
      </c>
      <c r="O62" s="37" t="s">
        <v>137</v>
      </c>
      <c r="P62" s="11"/>
      <c r="Q62" s="11"/>
      <c r="R62" s="11"/>
      <c r="S62" s="11"/>
      <c r="T62" s="11"/>
      <c r="U62" s="11"/>
      <c r="V62" s="11"/>
      <c r="W62" s="37" t="n">
        <v>1971</v>
      </c>
      <c r="X62" s="11" t="n">
        <v>2007</v>
      </c>
      <c r="Y62" s="11"/>
      <c r="Z62" s="11"/>
      <c r="AA62" s="11"/>
      <c r="AB62" s="11"/>
      <c r="AC62" s="11"/>
      <c r="AD62" s="11"/>
      <c r="AE62" s="11"/>
      <c r="AF62" s="39"/>
      <c r="AG62" s="0"/>
    </row>
    <row r="63" customFormat="false" ht="51.75" hidden="false" customHeight="true" outlineLevel="0" collapsed="false">
      <c r="A63" s="31" t="s">
        <v>342</v>
      </c>
      <c r="B63" s="31" t="s">
        <v>343</v>
      </c>
      <c r="C63" s="0" t="s">
        <v>344</v>
      </c>
      <c r="D63" s="0" t="s">
        <v>345</v>
      </c>
      <c r="E63" s="33" t="n">
        <v>526527</v>
      </c>
      <c r="F63" s="34" t="n">
        <v>2484505</v>
      </c>
      <c r="G63" s="0" t="n">
        <v>1.326072</v>
      </c>
      <c r="H63" s="0" t="n">
        <v>49.353824</v>
      </c>
      <c r="I63" s="35"/>
      <c r="J63" s="11"/>
      <c r="K63" s="0" t="s">
        <v>330</v>
      </c>
      <c r="L63" s="0" t="s">
        <v>331</v>
      </c>
      <c r="M63" s="36" t="s">
        <v>346</v>
      </c>
      <c r="N63" s="36" t="s">
        <v>347</v>
      </c>
      <c r="O63" s="37" t="s">
        <v>137</v>
      </c>
      <c r="P63" s="11"/>
      <c r="Q63" s="11"/>
      <c r="R63" s="11"/>
      <c r="S63" s="11"/>
      <c r="T63" s="11"/>
      <c r="U63" s="11"/>
      <c r="V63" s="11"/>
      <c r="W63" s="37" t="s">
        <v>348</v>
      </c>
      <c r="X63" s="38" t="s">
        <v>349</v>
      </c>
      <c r="Y63" s="11"/>
      <c r="Z63" s="11"/>
      <c r="AA63" s="11"/>
      <c r="AB63" s="11"/>
      <c r="AC63" s="11"/>
      <c r="AD63" s="11"/>
      <c r="AE63" s="11"/>
      <c r="AF63" s="39"/>
      <c r="AG63" s="0"/>
    </row>
    <row r="64" customFormat="false" ht="12.75" hidden="false" customHeight="true" outlineLevel="0" collapsed="false">
      <c r="A64" s="31" t="s">
        <v>350</v>
      </c>
      <c r="B64" s="31" t="s">
        <v>351</v>
      </c>
      <c r="C64" s="0" t="s">
        <v>352</v>
      </c>
      <c r="D64" s="0" t="s">
        <v>353</v>
      </c>
      <c r="E64" s="33" t="n">
        <v>538080</v>
      </c>
      <c r="F64" s="34" t="n">
        <v>2455570</v>
      </c>
      <c r="G64" s="0" t="n">
        <v>1.489232</v>
      </c>
      <c r="H64" s="0" t="n">
        <v>49.095102</v>
      </c>
      <c r="I64" s="35"/>
      <c r="J64" s="11"/>
      <c r="K64" s="0" t="s">
        <v>354</v>
      </c>
      <c r="L64" s="41" t="s">
        <v>355</v>
      </c>
      <c r="M64" s="36" t="s">
        <v>356</v>
      </c>
      <c r="N64" s="36" t="s">
        <v>357</v>
      </c>
      <c r="O64" s="37" t="s">
        <v>137</v>
      </c>
      <c r="P64" s="11"/>
      <c r="Q64" s="11"/>
      <c r="R64" s="11"/>
      <c r="S64" s="11"/>
      <c r="T64" s="11"/>
      <c r="U64" s="11"/>
      <c r="V64" s="11"/>
      <c r="W64" s="37" t="s">
        <v>358</v>
      </c>
      <c r="X64" s="38" t="s">
        <v>358</v>
      </c>
      <c r="Y64" s="11"/>
      <c r="Z64" s="11"/>
      <c r="AA64" s="11"/>
      <c r="AB64" s="11"/>
      <c r="AC64" s="11"/>
      <c r="AD64" s="11"/>
      <c r="AE64" s="11"/>
      <c r="AF64" s="39"/>
      <c r="AG64" s="0"/>
    </row>
    <row r="65" customFormat="false" ht="12.75" hidden="false" customHeight="true" outlineLevel="0" collapsed="false">
      <c r="A65" s="31" t="s">
        <v>359</v>
      </c>
      <c r="B65" s="31" t="s">
        <v>360</v>
      </c>
      <c r="C65" s="0" t="s">
        <v>361</v>
      </c>
      <c r="D65" s="0" t="s">
        <v>362</v>
      </c>
      <c r="E65" s="33" t="n">
        <v>553707</v>
      </c>
      <c r="F65" s="34" t="n">
        <v>2573959</v>
      </c>
      <c r="G65" s="0" t="n">
        <v>1.689704</v>
      </c>
      <c r="H65" s="0" t="n">
        <v>50.159621</v>
      </c>
      <c r="I65" s="35"/>
      <c r="J65" s="11"/>
      <c r="K65" s="0" t="s">
        <v>363</v>
      </c>
      <c r="L65" s="0" t="s">
        <v>364</v>
      </c>
      <c r="M65" s="36" t="s">
        <v>365</v>
      </c>
      <c r="N65" s="36" t="s">
        <v>366</v>
      </c>
      <c r="O65" s="37" t="s">
        <v>163</v>
      </c>
      <c r="P65" s="11"/>
      <c r="Q65" s="11"/>
      <c r="R65" s="11"/>
      <c r="S65" s="11"/>
      <c r="T65" s="11"/>
      <c r="U65" s="11"/>
      <c r="V65" s="11"/>
      <c r="W65" s="37" t="s">
        <v>358</v>
      </c>
      <c r="X65" s="38" t="s">
        <v>358</v>
      </c>
      <c r="Y65" s="11"/>
      <c r="Z65" s="11"/>
      <c r="AA65" s="11"/>
      <c r="AB65" s="11"/>
      <c r="AC65" s="11"/>
      <c r="AD65" s="11"/>
      <c r="AE65" s="11"/>
      <c r="AF65" s="39"/>
      <c r="AG65" s="0"/>
    </row>
    <row r="66" customFormat="false" ht="51.75" hidden="false" customHeight="true" outlineLevel="0" collapsed="false">
      <c r="A66" s="31" t="s">
        <v>359</v>
      </c>
      <c r="B66" s="31" t="s">
        <v>367</v>
      </c>
      <c r="C66" s="0" t="s">
        <v>368</v>
      </c>
      <c r="D66" s="0" t="s">
        <v>369</v>
      </c>
      <c r="E66" s="33" t="n">
        <v>563719</v>
      </c>
      <c r="F66" s="34" t="n">
        <v>2566703</v>
      </c>
      <c r="G66" s="0" t="n">
        <v>1.830236</v>
      </c>
      <c r="H66" s="0" t="n">
        <v>50.095154</v>
      </c>
      <c r="I66" s="35" t="s">
        <v>63</v>
      </c>
      <c r="J66" s="40" t="n">
        <v>34.9</v>
      </c>
      <c r="K66" s="0" t="s">
        <v>363</v>
      </c>
      <c r="L66" s="0" t="s">
        <v>364</v>
      </c>
      <c r="M66" s="36" t="s">
        <v>370</v>
      </c>
      <c r="N66" s="36" t="s">
        <v>371</v>
      </c>
      <c r="O66" s="37" t="s">
        <v>163</v>
      </c>
      <c r="P66" s="11"/>
      <c r="Q66" s="11"/>
      <c r="R66" s="11"/>
      <c r="S66" s="11"/>
      <c r="T66" s="11"/>
      <c r="U66" s="11"/>
      <c r="V66" s="11"/>
      <c r="W66" s="37" t="s">
        <v>372</v>
      </c>
      <c r="X66" s="38" t="s">
        <v>373</v>
      </c>
      <c r="Y66" s="11"/>
      <c r="Z66" s="11"/>
      <c r="AA66" s="11"/>
      <c r="AB66" s="11"/>
      <c r="AC66" s="11"/>
      <c r="AD66" s="11"/>
      <c r="AE66" s="11"/>
      <c r="AF66" s="39"/>
      <c r="AG66" s="0"/>
    </row>
    <row r="67" customFormat="false" ht="38.25" hidden="false" customHeight="true" outlineLevel="0" collapsed="false">
      <c r="A67" s="31" t="s">
        <v>374</v>
      </c>
      <c r="B67" s="31" t="s">
        <v>375</v>
      </c>
      <c r="C67" s="0" t="s">
        <v>376</v>
      </c>
      <c r="D67" s="0" t="s">
        <v>377</v>
      </c>
      <c r="E67" s="33" t="n">
        <v>559694</v>
      </c>
      <c r="F67" s="34" t="n">
        <v>2632000</v>
      </c>
      <c r="G67" s="0" t="n">
        <v>1.767469</v>
      </c>
      <c r="H67" s="0" t="n">
        <v>50.680794</v>
      </c>
      <c r="I67" s="35" t="s">
        <v>63</v>
      </c>
      <c r="J67" s="40" t="n">
        <v>1.82</v>
      </c>
      <c r="K67" s="0" t="s">
        <v>378</v>
      </c>
      <c r="L67" s="0" t="s">
        <v>379</v>
      </c>
      <c r="M67" s="36" t="s">
        <v>380</v>
      </c>
      <c r="N67" s="36" t="s">
        <v>381</v>
      </c>
      <c r="O67" s="37" t="s">
        <v>163</v>
      </c>
      <c r="P67" s="11"/>
      <c r="Q67" s="11"/>
      <c r="R67" s="11"/>
      <c r="S67" s="11"/>
      <c r="T67" s="11"/>
      <c r="U67" s="11"/>
      <c r="V67" s="11"/>
      <c r="W67" s="37" t="s">
        <v>382</v>
      </c>
      <c r="X67" s="11" t="n">
        <v>2007</v>
      </c>
      <c r="Y67" s="11"/>
      <c r="Z67" s="11"/>
      <c r="AA67" s="11"/>
      <c r="AB67" s="11"/>
      <c r="AC67" s="11"/>
      <c r="AD67" s="11"/>
      <c r="AE67" s="11"/>
      <c r="AF67" s="39"/>
      <c r="AG67" s="0"/>
    </row>
    <row r="68" customFormat="false" ht="36.75" hidden="false" customHeight="true" outlineLevel="0" collapsed="false">
      <c r="A68" s="31" t="s">
        <v>383</v>
      </c>
      <c r="B68" s="31" t="s">
        <v>384</v>
      </c>
      <c r="C68" s="0" t="s">
        <v>385</v>
      </c>
      <c r="D68" s="0" t="s">
        <v>386</v>
      </c>
      <c r="E68" s="33" t="n">
        <v>593312</v>
      </c>
      <c r="F68" s="34" t="n">
        <v>2635098</v>
      </c>
      <c r="G68" s="0" t="n">
        <v>2.242007</v>
      </c>
      <c r="H68" s="0" t="n">
        <v>50.709856</v>
      </c>
      <c r="I68" s="35" t="s">
        <v>63</v>
      </c>
      <c r="J68" s="40" t="n">
        <v>5.24</v>
      </c>
      <c r="K68" s="0" t="s">
        <v>378</v>
      </c>
      <c r="L68" s="0" t="s">
        <v>379</v>
      </c>
      <c r="M68" s="36" t="s">
        <v>387</v>
      </c>
      <c r="N68" s="36" t="s">
        <v>388</v>
      </c>
      <c r="O68" s="37" t="s">
        <v>163</v>
      </c>
      <c r="P68" s="11"/>
      <c r="Q68" s="11"/>
      <c r="R68" s="11"/>
      <c r="S68" s="11"/>
      <c r="T68" s="11"/>
      <c r="U68" s="11"/>
      <c r="V68" s="11"/>
      <c r="W68" s="37" t="s">
        <v>389</v>
      </c>
      <c r="X68" s="11" t="n">
        <v>2007</v>
      </c>
      <c r="Y68" s="11"/>
      <c r="Z68" s="11"/>
      <c r="AA68" s="11"/>
      <c r="AB68" s="11"/>
      <c r="AC68" s="11"/>
      <c r="AD68" s="11"/>
      <c r="AE68" s="11"/>
      <c r="AF68" s="39"/>
      <c r="AG68" s="0"/>
    </row>
    <row r="69" customFormat="false" ht="12.75" hidden="false" customHeight="false" outlineLevel="0" collapsed="false">
      <c r="A69" s="37"/>
      <c r="B69" s="11"/>
      <c r="C69" s="12"/>
      <c r="D69" s="46"/>
      <c r="E69" s="46"/>
      <c r="F69" s="46"/>
      <c r="G69" s="46"/>
      <c r="H69" s="46"/>
      <c r="I69" s="37"/>
      <c r="J69" s="11"/>
      <c r="K69" s="11"/>
      <c r="L69" s="11"/>
      <c r="M69" s="11"/>
      <c r="N69" s="11"/>
      <c r="O69" s="37"/>
      <c r="P69" s="11"/>
      <c r="Q69" s="11"/>
      <c r="R69" s="11"/>
      <c r="S69" s="11"/>
      <c r="T69" s="11"/>
      <c r="U69" s="11"/>
      <c r="V69" s="11"/>
      <c r="W69" s="37"/>
      <c r="X69" s="11"/>
      <c r="Y69" s="11"/>
      <c r="Z69" s="11"/>
      <c r="AA69" s="11"/>
      <c r="AB69" s="11"/>
      <c r="AC69" s="11"/>
      <c r="AD69" s="11"/>
      <c r="AE69" s="11"/>
      <c r="AF69" s="39"/>
      <c r="AG69" s="0"/>
    </row>
    <row r="70" customFormat="false" ht="12.75" hidden="false" customHeight="false" outlineLevel="0" collapsed="false">
      <c r="A70" s="37"/>
      <c r="B70" s="11"/>
      <c r="C70" s="12"/>
      <c r="D70" s="46"/>
      <c r="E70" s="46"/>
      <c r="F70" s="46"/>
      <c r="G70" s="46"/>
      <c r="H70" s="46"/>
      <c r="I70" s="37"/>
      <c r="J70" s="11"/>
      <c r="K70" s="11"/>
      <c r="L70" s="11"/>
      <c r="M70" s="11"/>
      <c r="N70" s="11"/>
      <c r="O70" s="37"/>
      <c r="P70" s="11"/>
      <c r="Q70" s="11"/>
      <c r="R70" s="11"/>
      <c r="S70" s="11"/>
      <c r="T70" s="11"/>
      <c r="U70" s="11"/>
      <c r="V70" s="11"/>
      <c r="W70" s="37"/>
      <c r="X70" s="11"/>
      <c r="Y70" s="11"/>
      <c r="Z70" s="11"/>
      <c r="AA70" s="11"/>
      <c r="AB70" s="11"/>
      <c r="AC70" s="11"/>
      <c r="AD70" s="11"/>
      <c r="AE70" s="11"/>
      <c r="AF70" s="39"/>
      <c r="AG70" s="0"/>
    </row>
    <row r="71" customFormat="false" ht="12.75" hidden="false" customHeight="false" outlineLevel="0" collapsed="false">
      <c r="A71" s="37"/>
      <c r="B71" s="11"/>
      <c r="C71" s="12"/>
      <c r="D71" s="46"/>
      <c r="E71" s="46"/>
      <c r="F71" s="46"/>
      <c r="G71" s="46"/>
      <c r="H71" s="46"/>
      <c r="I71" s="37"/>
      <c r="J71" s="11"/>
      <c r="K71" s="11"/>
      <c r="L71" s="11"/>
      <c r="M71" s="11"/>
      <c r="N71" s="11"/>
      <c r="O71" s="37"/>
      <c r="P71" s="11"/>
      <c r="Q71" s="11"/>
      <c r="R71" s="11"/>
      <c r="S71" s="11"/>
      <c r="T71" s="11"/>
      <c r="U71" s="11"/>
      <c r="V71" s="11"/>
      <c r="W71" s="37"/>
      <c r="X71" s="11"/>
      <c r="Y71" s="11"/>
      <c r="Z71" s="11"/>
      <c r="AA71" s="11"/>
      <c r="AB71" s="11"/>
      <c r="AC71" s="11"/>
      <c r="AD71" s="11"/>
      <c r="AE71" s="11"/>
      <c r="AF71" s="39"/>
      <c r="AG71" s="0"/>
    </row>
    <row r="72" customFormat="false" ht="12.75" hidden="false" customHeight="false" outlineLevel="0" collapsed="false">
      <c r="A72" s="37"/>
      <c r="B72" s="11"/>
      <c r="C72" s="12"/>
      <c r="D72" s="46"/>
      <c r="E72" s="46"/>
      <c r="F72" s="46"/>
      <c r="G72" s="46"/>
      <c r="H72" s="46"/>
      <c r="I72" s="37"/>
      <c r="J72" s="11"/>
      <c r="K72" s="11"/>
      <c r="L72" s="11"/>
      <c r="M72" s="11"/>
      <c r="N72" s="11"/>
      <c r="O72" s="37"/>
      <c r="P72" s="11"/>
      <c r="Q72" s="11"/>
      <c r="R72" s="11"/>
      <c r="S72" s="11"/>
      <c r="T72" s="11"/>
      <c r="U72" s="11"/>
      <c r="V72" s="11"/>
      <c r="W72" s="37"/>
      <c r="X72" s="11"/>
      <c r="Y72" s="11"/>
      <c r="Z72" s="11"/>
      <c r="AA72" s="11"/>
      <c r="AB72" s="11"/>
      <c r="AC72" s="11"/>
      <c r="AD72" s="11"/>
      <c r="AE72" s="11"/>
      <c r="AF72" s="39"/>
      <c r="AG72" s="0"/>
    </row>
    <row r="73" customFormat="false" ht="12.75" hidden="false" customHeight="false" outlineLevel="0" collapsed="false">
      <c r="A73" s="37"/>
      <c r="B73" s="11"/>
      <c r="C73" s="12"/>
      <c r="D73" s="46"/>
      <c r="E73" s="46"/>
      <c r="F73" s="46"/>
      <c r="G73" s="46"/>
      <c r="H73" s="46"/>
      <c r="I73" s="37"/>
      <c r="J73" s="11"/>
      <c r="K73" s="11"/>
      <c r="L73" s="11"/>
      <c r="M73" s="11"/>
      <c r="N73" s="11"/>
      <c r="O73" s="37"/>
      <c r="P73" s="11"/>
      <c r="Q73" s="11"/>
      <c r="R73" s="11"/>
      <c r="S73" s="11"/>
      <c r="T73" s="11"/>
      <c r="U73" s="11"/>
      <c r="V73" s="11"/>
      <c r="W73" s="37"/>
      <c r="X73" s="11"/>
      <c r="Y73" s="11"/>
      <c r="Z73" s="11"/>
      <c r="AA73" s="11"/>
      <c r="AB73" s="11"/>
      <c r="AC73" s="11"/>
      <c r="AD73" s="11"/>
      <c r="AE73" s="11"/>
      <c r="AF73" s="39"/>
      <c r="AG73" s="0"/>
    </row>
    <row r="74" customFormat="false" ht="12.75" hidden="false" customHeight="false" outlineLevel="0" collapsed="false">
      <c r="A74" s="37"/>
      <c r="B74" s="11"/>
      <c r="C74" s="12"/>
      <c r="D74" s="46"/>
      <c r="E74" s="46"/>
      <c r="F74" s="46"/>
      <c r="G74" s="46"/>
      <c r="H74" s="46"/>
      <c r="I74" s="37"/>
      <c r="J74" s="11"/>
      <c r="K74" s="11"/>
      <c r="L74" s="11"/>
      <c r="M74" s="11"/>
      <c r="N74" s="11"/>
      <c r="O74" s="37"/>
      <c r="P74" s="11"/>
      <c r="Q74" s="11"/>
      <c r="R74" s="11"/>
      <c r="S74" s="11"/>
      <c r="T74" s="11"/>
      <c r="U74" s="11"/>
      <c r="V74" s="11"/>
      <c r="W74" s="37"/>
      <c r="X74" s="11"/>
      <c r="Y74" s="11"/>
      <c r="Z74" s="11"/>
      <c r="AA74" s="11"/>
      <c r="AB74" s="11"/>
      <c r="AC74" s="11"/>
      <c r="AD74" s="11"/>
      <c r="AE74" s="11"/>
      <c r="AF74" s="39"/>
      <c r="AG74" s="0"/>
    </row>
    <row r="75" customFormat="false" ht="12.75" hidden="false" customHeight="false" outlineLevel="0" collapsed="false">
      <c r="A75" s="37"/>
      <c r="B75" s="11"/>
      <c r="C75" s="12"/>
      <c r="D75" s="46"/>
      <c r="E75" s="46"/>
      <c r="F75" s="46"/>
      <c r="G75" s="46"/>
      <c r="H75" s="46"/>
      <c r="I75" s="37"/>
      <c r="J75" s="11"/>
      <c r="K75" s="11"/>
      <c r="L75" s="11"/>
      <c r="M75" s="11"/>
      <c r="N75" s="11"/>
      <c r="O75" s="37"/>
      <c r="P75" s="11"/>
      <c r="Q75" s="11"/>
      <c r="R75" s="11"/>
      <c r="S75" s="11"/>
      <c r="T75" s="11"/>
      <c r="U75" s="11"/>
      <c r="V75" s="11"/>
      <c r="W75" s="37"/>
      <c r="X75" s="11"/>
      <c r="Y75" s="11"/>
      <c r="Z75" s="11"/>
      <c r="AA75" s="11"/>
      <c r="AB75" s="11"/>
      <c r="AC75" s="11"/>
      <c r="AD75" s="11"/>
      <c r="AE75" s="11"/>
      <c r="AF75" s="39"/>
      <c r="AG75" s="0"/>
    </row>
    <row r="76" customFormat="false" ht="12.75" hidden="false" customHeight="false" outlineLevel="0" collapsed="false">
      <c r="A76" s="37"/>
      <c r="B76" s="11"/>
      <c r="C76" s="12"/>
      <c r="D76" s="46"/>
      <c r="E76" s="46"/>
      <c r="F76" s="46"/>
      <c r="G76" s="46"/>
      <c r="H76" s="46"/>
      <c r="I76" s="37"/>
      <c r="J76" s="11"/>
      <c r="K76" s="11"/>
      <c r="L76" s="11"/>
      <c r="M76" s="11"/>
      <c r="N76" s="11"/>
      <c r="O76" s="37"/>
      <c r="P76" s="11"/>
      <c r="Q76" s="11"/>
      <c r="R76" s="11"/>
      <c r="S76" s="11"/>
      <c r="T76" s="11"/>
      <c r="U76" s="11"/>
      <c r="V76" s="11"/>
      <c r="W76" s="37"/>
      <c r="X76" s="11"/>
      <c r="Y76" s="11"/>
      <c r="Z76" s="11"/>
      <c r="AA76" s="11"/>
      <c r="AB76" s="11"/>
      <c r="AC76" s="11"/>
      <c r="AD76" s="11"/>
      <c r="AE76" s="11"/>
      <c r="AF76" s="39"/>
      <c r="AG76" s="0"/>
    </row>
    <row r="77" customFormat="false" ht="12.75" hidden="false" customHeight="false" outlineLevel="0" collapsed="false">
      <c r="A77" s="37"/>
      <c r="B77" s="11"/>
      <c r="C77" s="12"/>
      <c r="D77" s="46"/>
      <c r="E77" s="46"/>
      <c r="F77" s="46"/>
      <c r="G77" s="46"/>
      <c r="H77" s="46"/>
      <c r="I77" s="37"/>
      <c r="J77" s="11"/>
      <c r="K77" s="11"/>
      <c r="L77" s="11"/>
      <c r="M77" s="11"/>
      <c r="N77" s="11"/>
      <c r="O77" s="37"/>
      <c r="P77" s="11"/>
      <c r="Q77" s="11"/>
      <c r="R77" s="11"/>
      <c r="S77" s="11"/>
      <c r="T77" s="11"/>
      <c r="U77" s="11"/>
      <c r="V77" s="11"/>
      <c r="W77" s="37"/>
      <c r="X77" s="11"/>
      <c r="Y77" s="11"/>
      <c r="Z77" s="11"/>
      <c r="AA77" s="11"/>
      <c r="AB77" s="11"/>
      <c r="AC77" s="11"/>
      <c r="AD77" s="11"/>
      <c r="AE77" s="11"/>
      <c r="AF77" s="39"/>
      <c r="AG77" s="0"/>
    </row>
    <row r="78" customFormat="false" ht="12.75" hidden="false" customHeight="false" outlineLevel="0" collapsed="false">
      <c r="A78" s="37"/>
      <c r="B78" s="11"/>
      <c r="C78" s="12"/>
      <c r="D78" s="46"/>
      <c r="E78" s="46"/>
      <c r="F78" s="46"/>
      <c r="G78" s="46"/>
      <c r="H78" s="46"/>
      <c r="I78" s="37"/>
      <c r="J78" s="11"/>
      <c r="K78" s="11"/>
      <c r="L78" s="11"/>
      <c r="M78" s="11"/>
      <c r="N78" s="11"/>
      <c r="O78" s="37"/>
      <c r="P78" s="11"/>
      <c r="Q78" s="11"/>
      <c r="R78" s="11"/>
      <c r="S78" s="11"/>
      <c r="T78" s="11"/>
      <c r="U78" s="11"/>
      <c r="V78" s="11"/>
      <c r="W78" s="37"/>
      <c r="X78" s="11"/>
      <c r="Y78" s="11"/>
      <c r="Z78" s="11"/>
      <c r="AA78" s="11"/>
      <c r="AB78" s="11"/>
      <c r="AC78" s="11"/>
      <c r="AD78" s="11"/>
      <c r="AE78" s="11"/>
      <c r="AF78" s="39"/>
      <c r="AG78" s="0"/>
    </row>
    <row r="79" customFormat="false" ht="12.75" hidden="false" customHeight="false" outlineLevel="0" collapsed="false">
      <c r="A79" s="37"/>
      <c r="B79" s="11"/>
      <c r="C79" s="12"/>
      <c r="D79" s="46"/>
      <c r="E79" s="46"/>
      <c r="F79" s="46"/>
      <c r="G79" s="46"/>
      <c r="H79" s="46"/>
      <c r="I79" s="37"/>
      <c r="J79" s="11"/>
      <c r="K79" s="11"/>
      <c r="L79" s="11"/>
      <c r="M79" s="11"/>
      <c r="N79" s="11"/>
      <c r="O79" s="37"/>
      <c r="P79" s="11"/>
      <c r="Q79" s="11"/>
      <c r="R79" s="11"/>
      <c r="S79" s="11"/>
      <c r="T79" s="11"/>
      <c r="U79" s="11"/>
      <c r="V79" s="11"/>
      <c r="W79" s="37"/>
      <c r="X79" s="11"/>
      <c r="Y79" s="11"/>
      <c r="Z79" s="11"/>
      <c r="AA79" s="11"/>
      <c r="AB79" s="11"/>
      <c r="AC79" s="11"/>
      <c r="AD79" s="11"/>
      <c r="AE79" s="11"/>
      <c r="AF79" s="39"/>
      <c r="AG79" s="0"/>
    </row>
    <row r="80" customFormat="false" ht="12.75" hidden="false" customHeight="false" outlineLevel="0" collapsed="false">
      <c r="A80" s="37"/>
      <c r="B80" s="11"/>
      <c r="C80" s="12"/>
      <c r="D80" s="46"/>
      <c r="E80" s="46"/>
      <c r="F80" s="46"/>
      <c r="G80" s="46"/>
      <c r="H80" s="46"/>
      <c r="I80" s="37"/>
      <c r="J80" s="11"/>
      <c r="K80" s="11"/>
      <c r="L80" s="11"/>
      <c r="M80" s="11"/>
      <c r="N80" s="11"/>
      <c r="O80" s="37"/>
      <c r="P80" s="11"/>
      <c r="Q80" s="11"/>
      <c r="R80" s="11"/>
      <c r="S80" s="11"/>
      <c r="T80" s="11"/>
      <c r="U80" s="11"/>
      <c r="V80" s="11"/>
      <c r="W80" s="37"/>
      <c r="X80" s="11"/>
      <c r="Y80" s="11"/>
      <c r="Z80" s="11"/>
      <c r="AA80" s="11"/>
      <c r="AB80" s="11"/>
      <c r="AC80" s="11"/>
      <c r="AD80" s="11"/>
      <c r="AE80" s="11"/>
      <c r="AF80" s="39"/>
      <c r="AG80" s="0"/>
    </row>
    <row r="81" customFormat="false" ht="12.75" hidden="false" customHeight="false" outlineLevel="0" collapsed="false">
      <c r="A81" s="37"/>
      <c r="B81" s="11"/>
      <c r="C81" s="12"/>
      <c r="D81" s="46"/>
      <c r="E81" s="46"/>
      <c r="F81" s="46"/>
      <c r="G81" s="46"/>
      <c r="H81" s="46"/>
      <c r="I81" s="37"/>
      <c r="J81" s="11"/>
      <c r="K81" s="11"/>
      <c r="L81" s="11"/>
      <c r="M81" s="11"/>
      <c r="N81" s="11"/>
      <c r="O81" s="37"/>
      <c r="P81" s="11"/>
      <c r="Q81" s="11"/>
      <c r="R81" s="11"/>
      <c r="S81" s="11"/>
      <c r="T81" s="11"/>
      <c r="U81" s="11"/>
      <c r="V81" s="11"/>
      <c r="W81" s="37"/>
      <c r="X81" s="11"/>
      <c r="Y81" s="11"/>
      <c r="Z81" s="11"/>
      <c r="AA81" s="11"/>
      <c r="AB81" s="11"/>
      <c r="AC81" s="11"/>
      <c r="AD81" s="11"/>
      <c r="AE81" s="11"/>
      <c r="AF81" s="39"/>
      <c r="AG81" s="0"/>
    </row>
    <row r="82" customFormat="false" ht="12.75" hidden="false" customHeight="false" outlineLevel="0" collapsed="false">
      <c r="A82" s="37"/>
      <c r="B82" s="11"/>
      <c r="C82" s="12"/>
      <c r="D82" s="46"/>
      <c r="E82" s="46"/>
      <c r="F82" s="46"/>
      <c r="G82" s="46"/>
      <c r="H82" s="46"/>
      <c r="I82" s="37"/>
      <c r="J82" s="11"/>
      <c r="K82" s="11"/>
      <c r="L82" s="11"/>
      <c r="M82" s="11"/>
      <c r="N82" s="11"/>
      <c r="O82" s="37"/>
      <c r="P82" s="11"/>
      <c r="Q82" s="11"/>
      <c r="R82" s="11"/>
      <c r="S82" s="11"/>
      <c r="T82" s="11"/>
      <c r="U82" s="11"/>
      <c r="V82" s="11"/>
      <c r="W82" s="37"/>
      <c r="X82" s="11"/>
      <c r="Y82" s="11"/>
      <c r="Z82" s="11"/>
      <c r="AA82" s="11"/>
      <c r="AB82" s="11"/>
      <c r="AC82" s="11"/>
      <c r="AD82" s="11"/>
      <c r="AE82" s="11"/>
      <c r="AF82" s="39"/>
      <c r="AG82" s="0"/>
    </row>
    <row r="83" customFormat="false" ht="12.75" hidden="false" customHeight="false" outlineLevel="0" collapsed="false">
      <c r="A83" s="37"/>
      <c r="B83" s="11"/>
      <c r="C83" s="12"/>
      <c r="D83" s="46"/>
      <c r="E83" s="46"/>
      <c r="F83" s="46"/>
      <c r="G83" s="46"/>
      <c r="H83" s="46"/>
      <c r="I83" s="37"/>
      <c r="J83" s="11"/>
      <c r="K83" s="11"/>
      <c r="L83" s="11"/>
      <c r="M83" s="11"/>
      <c r="N83" s="11"/>
      <c r="O83" s="37"/>
      <c r="P83" s="11"/>
      <c r="Q83" s="11"/>
      <c r="R83" s="11"/>
      <c r="S83" s="11"/>
      <c r="T83" s="11"/>
      <c r="U83" s="11"/>
      <c r="V83" s="11"/>
      <c r="W83" s="37"/>
      <c r="X83" s="11"/>
      <c r="Y83" s="11"/>
      <c r="Z83" s="11"/>
      <c r="AA83" s="11"/>
      <c r="AB83" s="11"/>
      <c r="AC83" s="11"/>
      <c r="AD83" s="11"/>
      <c r="AE83" s="11"/>
      <c r="AF83" s="39"/>
      <c r="AG83" s="0"/>
    </row>
    <row r="84" customFormat="false" ht="12.75" hidden="false" customHeight="false" outlineLevel="0" collapsed="false">
      <c r="A84" s="37"/>
      <c r="B84" s="11"/>
      <c r="C84" s="12"/>
      <c r="D84" s="46"/>
      <c r="E84" s="46"/>
      <c r="F84" s="46"/>
      <c r="G84" s="46"/>
      <c r="H84" s="46"/>
      <c r="I84" s="37"/>
      <c r="J84" s="11"/>
      <c r="K84" s="11"/>
      <c r="L84" s="11"/>
      <c r="M84" s="11"/>
      <c r="N84" s="11"/>
      <c r="O84" s="37"/>
      <c r="P84" s="11"/>
      <c r="Q84" s="11"/>
      <c r="R84" s="11"/>
      <c r="S84" s="11"/>
      <c r="T84" s="11"/>
      <c r="U84" s="11"/>
      <c r="V84" s="11"/>
      <c r="W84" s="37"/>
      <c r="X84" s="11"/>
      <c r="Y84" s="11"/>
      <c r="Z84" s="11"/>
      <c r="AA84" s="11"/>
      <c r="AB84" s="11"/>
      <c r="AC84" s="11"/>
      <c r="AD84" s="11"/>
      <c r="AE84" s="11"/>
      <c r="AF84" s="39"/>
      <c r="AG84" s="0"/>
    </row>
    <row r="85" customFormat="false" ht="12.75" hidden="false" customHeight="false" outlineLevel="0" collapsed="false">
      <c r="A85" s="37"/>
      <c r="B85" s="11"/>
      <c r="C85" s="12"/>
      <c r="D85" s="46"/>
      <c r="E85" s="46"/>
      <c r="F85" s="46"/>
      <c r="G85" s="46"/>
      <c r="H85" s="46"/>
      <c r="I85" s="37"/>
      <c r="J85" s="11"/>
      <c r="K85" s="11"/>
      <c r="L85" s="11"/>
      <c r="M85" s="11"/>
      <c r="N85" s="11"/>
      <c r="O85" s="37"/>
      <c r="P85" s="11"/>
      <c r="Q85" s="11"/>
      <c r="R85" s="11"/>
      <c r="S85" s="11"/>
      <c r="T85" s="11"/>
      <c r="U85" s="11"/>
      <c r="V85" s="11"/>
      <c r="W85" s="37"/>
      <c r="X85" s="11"/>
      <c r="Y85" s="11"/>
      <c r="Z85" s="11"/>
      <c r="AA85" s="11"/>
      <c r="AB85" s="11"/>
      <c r="AC85" s="11"/>
      <c r="AD85" s="11"/>
      <c r="AE85" s="11"/>
      <c r="AF85" s="39"/>
      <c r="AG85" s="0"/>
    </row>
    <row r="86" customFormat="false" ht="12.75" hidden="false" customHeight="false" outlineLevel="0" collapsed="false">
      <c r="A86" s="37"/>
      <c r="B86" s="11"/>
      <c r="C86" s="12"/>
      <c r="D86" s="46"/>
      <c r="E86" s="46"/>
      <c r="F86" s="46"/>
      <c r="G86" s="46"/>
      <c r="H86" s="46"/>
      <c r="I86" s="37"/>
      <c r="J86" s="11"/>
      <c r="K86" s="11"/>
      <c r="L86" s="11"/>
      <c r="M86" s="11"/>
      <c r="N86" s="11"/>
      <c r="O86" s="37"/>
      <c r="P86" s="11"/>
      <c r="Q86" s="11"/>
      <c r="R86" s="11"/>
      <c r="S86" s="11"/>
      <c r="T86" s="11"/>
      <c r="U86" s="11"/>
      <c r="V86" s="11"/>
      <c r="W86" s="37"/>
      <c r="X86" s="11"/>
      <c r="Y86" s="11"/>
      <c r="Z86" s="11"/>
      <c r="AA86" s="11"/>
      <c r="AB86" s="11"/>
      <c r="AC86" s="11"/>
      <c r="AD86" s="11"/>
      <c r="AE86" s="11"/>
      <c r="AF86" s="39"/>
      <c r="AG86" s="0"/>
    </row>
    <row r="87" customFormat="false" ht="12.75" hidden="false" customHeight="false" outlineLevel="0" collapsed="false">
      <c r="A87" s="37"/>
      <c r="B87" s="11"/>
      <c r="C87" s="12"/>
      <c r="D87" s="46"/>
      <c r="E87" s="46"/>
      <c r="F87" s="46"/>
      <c r="G87" s="46"/>
      <c r="H87" s="46"/>
      <c r="I87" s="37"/>
      <c r="J87" s="11"/>
      <c r="K87" s="11"/>
      <c r="L87" s="11"/>
      <c r="M87" s="11"/>
      <c r="N87" s="11"/>
      <c r="O87" s="37"/>
      <c r="P87" s="11"/>
      <c r="Q87" s="11"/>
      <c r="R87" s="11"/>
      <c r="S87" s="11"/>
      <c r="T87" s="11"/>
      <c r="U87" s="11"/>
      <c r="V87" s="11"/>
      <c r="W87" s="37"/>
      <c r="X87" s="11"/>
      <c r="Y87" s="11"/>
      <c r="Z87" s="11"/>
      <c r="AA87" s="11"/>
      <c r="AB87" s="11"/>
      <c r="AC87" s="11"/>
      <c r="AD87" s="11"/>
      <c r="AE87" s="11"/>
      <c r="AF87" s="39"/>
      <c r="AG87" s="0"/>
    </row>
    <row r="88" customFormat="false" ht="12.75" hidden="false" customHeight="false" outlineLevel="0" collapsed="false">
      <c r="A88" s="37"/>
      <c r="B88" s="11"/>
      <c r="C88" s="12"/>
      <c r="D88" s="46"/>
      <c r="E88" s="46"/>
      <c r="F88" s="46"/>
      <c r="G88" s="46"/>
      <c r="H88" s="46"/>
      <c r="I88" s="37"/>
      <c r="J88" s="11"/>
      <c r="K88" s="11"/>
      <c r="L88" s="11"/>
      <c r="M88" s="11"/>
      <c r="N88" s="11"/>
      <c r="O88" s="37"/>
      <c r="P88" s="11"/>
      <c r="Q88" s="11"/>
      <c r="R88" s="11"/>
      <c r="S88" s="11"/>
      <c r="T88" s="11"/>
      <c r="U88" s="11"/>
      <c r="V88" s="11"/>
      <c r="W88" s="37"/>
      <c r="X88" s="11"/>
      <c r="Y88" s="11"/>
      <c r="Z88" s="11"/>
      <c r="AA88" s="11"/>
      <c r="AB88" s="11"/>
      <c r="AC88" s="11"/>
      <c r="AD88" s="11"/>
      <c r="AE88" s="11"/>
      <c r="AF88" s="39"/>
      <c r="AG88" s="0"/>
    </row>
    <row r="89" customFormat="false" ht="12.75" hidden="false" customHeight="false" outlineLevel="0" collapsed="false">
      <c r="A89" s="37"/>
      <c r="B89" s="11"/>
      <c r="C89" s="12"/>
      <c r="D89" s="46"/>
      <c r="E89" s="46"/>
      <c r="F89" s="46"/>
      <c r="G89" s="46"/>
      <c r="H89" s="46"/>
      <c r="I89" s="37"/>
      <c r="J89" s="11"/>
      <c r="K89" s="11"/>
      <c r="L89" s="11"/>
      <c r="M89" s="11"/>
      <c r="N89" s="11"/>
      <c r="O89" s="37"/>
      <c r="P89" s="11"/>
      <c r="Q89" s="11"/>
      <c r="R89" s="11"/>
      <c r="S89" s="11"/>
      <c r="T89" s="11"/>
      <c r="U89" s="11"/>
      <c r="V89" s="11"/>
      <c r="W89" s="37"/>
      <c r="X89" s="11"/>
      <c r="Y89" s="11"/>
      <c r="Z89" s="11"/>
      <c r="AA89" s="11"/>
      <c r="AB89" s="11"/>
      <c r="AC89" s="11"/>
      <c r="AD89" s="11"/>
      <c r="AE89" s="11"/>
      <c r="AF89" s="39"/>
      <c r="AG89" s="0"/>
    </row>
    <row r="90" customFormat="false" ht="12.75" hidden="false" customHeight="false" outlineLevel="0" collapsed="false">
      <c r="A90" s="37"/>
      <c r="B90" s="11"/>
      <c r="C90" s="12"/>
      <c r="D90" s="46"/>
      <c r="E90" s="46"/>
      <c r="F90" s="46"/>
      <c r="G90" s="46"/>
      <c r="H90" s="46"/>
      <c r="I90" s="37"/>
      <c r="J90" s="11"/>
      <c r="K90" s="11"/>
      <c r="L90" s="11"/>
      <c r="M90" s="11"/>
      <c r="N90" s="11"/>
      <c r="O90" s="37"/>
      <c r="P90" s="11"/>
      <c r="Q90" s="11"/>
      <c r="R90" s="11"/>
      <c r="S90" s="11"/>
      <c r="T90" s="11"/>
      <c r="U90" s="11"/>
      <c r="V90" s="11"/>
      <c r="W90" s="37"/>
      <c r="X90" s="11"/>
      <c r="Y90" s="11"/>
      <c r="Z90" s="11"/>
      <c r="AA90" s="11"/>
      <c r="AB90" s="11"/>
      <c r="AC90" s="11"/>
      <c r="AD90" s="11"/>
      <c r="AE90" s="11"/>
      <c r="AF90" s="39"/>
      <c r="AG90" s="0"/>
    </row>
    <row r="91" customFormat="false" ht="12.75" hidden="false" customHeight="false" outlineLevel="0" collapsed="false">
      <c r="A91" s="37"/>
      <c r="B91" s="11"/>
      <c r="C91" s="12"/>
      <c r="D91" s="46"/>
      <c r="E91" s="46"/>
      <c r="F91" s="46"/>
      <c r="G91" s="46"/>
      <c r="H91" s="46"/>
      <c r="I91" s="37"/>
      <c r="J91" s="11"/>
      <c r="K91" s="11"/>
      <c r="L91" s="11"/>
      <c r="M91" s="11"/>
      <c r="N91" s="11"/>
      <c r="O91" s="37"/>
      <c r="P91" s="11"/>
      <c r="Q91" s="11"/>
      <c r="R91" s="11"/>
      <c r="S91" s="11"/>
      <c r="T91" s="11"/>
      <c r="U91" s="11"/>
      <c r="V91" s="11"/>
      <c r="W91" s="37"/>
      <c r="X91" s="11"/>
      <c r="Y91" s="11"/>
      <c r="Z91" s="11"/>
      <c r="AA91" s="11"/>
      <c r="AB91" s="11"/>
      <c r="AC91" s="11"/>
      <c r="AD91" s="11"/>
      <c r="AE91" s="11"/>
      <c r="AF91" s="39"/>
      <c r="AG91" s="0"/>
    </row>
    <row r="92" customFormat="false" ht="12.75" hidden="false" customHeight="false" outlineLevel="0" collapsed="false">
      <c r="A92" s="37"/>
      <c r="B92" s="11"/>
      <c r="C92" s="12"/>
      <c r="D92" s="46"/>
      <c r="E92" s="46"/>
      <c r="F92" s="46"/>
      <c r="G92" s="46"/>
      <c r="H92" s="46"/>
      <c r="I92" s="37"/>
      <c r="J92" s="11"/>
      <c r="K92" s="11"/>
      <c r="L92" s="11"/>
      <c r="M92" s="11"/>
      <c r="N92" s="11"/>
      <c r="O92" s="37"/>
      <c r="P92" s="11"/>
      <c r="Q92" s="11"/>
      <c r="R92" s="11"/>
      <c r="S92" s="11"/>
      <c r="T92" s="11"/>
      <c r="U92" s="11"/>
      <c r="V92" s="11"/>
      <c r="W92" s="37"/>
      <c r="X92" s="11"/>
      <c r="Y92" s="11"/>
      <c r="Z92" s="11"/>
      <c r="AA92" s="11"/>
      <c r="AB92" s="11"/>
      <c r="AC92" s="11"/>
      <c r="AD92" s="11"/>
      <c r="AE92" s="11"/>
      <c r="AF92" s="39"/>
      <c r="AG92" s="0"/>
    </row>
    <row r="93" customFormat="false" ht="12.75" hidden="false" customHeight="false" outlineLevel="0" collapsed="false">
      <c r="A93" s="37"/>
      <c r="B93" s="11"/>
      <c r="C93" s="12"/>
      <c r="D93" s="46"/>
      <c r="E93" s="46"/>
      <c r="F93" s="46"/>
      <c r="G93" s="46"/>
      <c r="H93" s="46"/>
      <c r="I93" s="37"/>
      <c r="J93" s="11"/>
      <c r="K93" s="11"/>
      <c r="L93" s="11"/>
      <c r="M93" s="11"/>
      <c r="N93" s="11"/>
      <c r="O93" s="37"/>
      <c r="P93" s="11"/>
      <c r="Q93" s="11"/>
      <c r="R93" s="11"/>
      <c r="S93" s="11"/>
      <c r="T93" s="11"/>
      <c r="U93" s="11"/>
      <c r="V93" s="11"/>
      <c r="W93" s="37"/>
      <c r="X93" s="11"/>
      <c r="Y93" s="11"/>
      <c r="Z93" s="11"/>
      <c r="AA93" s="11"/>
      <c r="AB93" s="11"/>
      <c r="AC93" s="11"/>
      <c r="AD93" s="11"/>
      <c r="AE93" s="11"/>
      <c r="AF93" s="39"/>
      <c r="AG93" s="0"/>
    </row>
    <row r="94" customFormat="false" ht="12.75" hidden="false" customHeight="false" outlineLevel="0" collapsed="false">
      <c r="A94" s="37"/>
      <c r="B94" s="11"/>
      <c r="C94" s="12"/>
      <c r="D94" s="46"/>
      <c r="E94" s="46"/>
      <c r="F94" s="46"/>
      <c r="G94" s="46"/>
      <c r="H94" s="46"/>
      <c r="I94" s="37"/>
      <c r="J94" s="11"/>
      <c r="K94" s="11"/>
      <c r="L94" s="11"/>
      <c r="M94" s="11"/>
      <c r="N94" s="11"/>
      <c r="O94" s="37"/>
      <c r="P94" s="11"/>
      <c r="Q94" s="11"/>
      <c r="R94" s="11"/>
      <c r="S94" s="11"/>
      <c r="T94" s="11"/>
      <c r="U94" s="11"/>
      <c r="V94" s="11"/>
      <c r="W94" s="37"/>
      <c r="X94" s="11"/>
      <c r="Y94" s="11"/>
      <c r="Z94" s="11"/>
      <c r="AA94" s="11"/>
      <c r="AB94" s="11"/>
      <c r="AC94" s="11"/>
      <c r="AD94" s="11"/>
      <c r="AE94" s="11"/>
      <c r="AF94" s="39"/>
      <c r="AG94" s="0"/>
    </row>
    <row r="95" customFormat="false" ht="12.75" hidden="false" customHeight="false" outlineLevel="0" collapsed="false">
      <c r="A95" s="37"/>
      <c r="B95" s="11"/>
      <c r="C95" s="12"/>
      <c r="D95" s="46"/>
      <c r="E95" s="46"/>
      <c r="F95" s="46"/>
      <c r="G95" s="46"/>
      <c r="H95" s="46"/>
      <c r="I95" s="37"/>
      <c r="J95" s="11"/>
      <c r="K95" s="11"/>
      <c r="L95" s="11"/>
      <c r="M95" s="11"/>
      <c r="N95" s="11"/>
      <c r="O95" s="37"/>
      <c r="P95" s="11"/>
      <c r="Q95" s="11"/>
      <c r="R95" s="11"/>
      <c r="S95" s="11"/>
      <c r="T95" s="11"/>
      <c r="U95" s="11"/>
      <c r="V95" s="11"/>
      <c r="W95" s="37"/>
      <c r="X95" s="11"/>
      <c r="Y95" s="11"/>
      <c r="Z95" s="11"/>
      <c r="AA95" s="11"/>
      <c r="AB95" s="11"/>
      <c r="AC95" s="11"/>
      <c r="AD95" s="11"/>
      <c r="AE95" s="11"/>
      <c r="AF95" s="39"/>
      <c r="AG95" s="0"/>
    </row>
    <row r="96" customFormat="false" ht="12.75" hidden="false" customHeight="false" outlineLevel="0" collapsed="false">
      <c r="A96" s="37"/>
      <c r="B96" s="11"/>
      <c r="C96" s="12"/>
      <c r="D96" s="46"/>
      <c r="E96" s="46"/>
      <c r="F96" s="46"/>
      <c r="G96" s="46"/>
      <c r="H96" s="46"/>
      <c r="I96" s="37"/>
      <c r="J96" s="11"/>
      <c r="K96" s="11"/>
      <c r="L96" s="11"/>
      <c r="M96" s="11"/>
      <c r="N96" s="11"/>
      <c r="O96" s="37"/>
      <c r="P96" s="11"/>
      <c r="Q96" s="11"/>
      <c r="R96" s="11"/>
      <c r="S96" s="11"/>
      <c r="T96" s="11"/>
      <c r="U96" s="11"/>
      <c r="V96" s="11"/>
      <c r="W96" s="37"/>
      <c r="X96" s="11"/>
      <c r="Y96" s="11"/>
      <c r="Z96" s="11"/>
      <c r="AA96" s="11"/>
      <c r="AB96" s="11"/>
      <c r="AC96" s="11"/>
      <c r="AD96" s="11"/>
      <c r="AE96" s="11"/>
      <c r="AF96" s="39"/>
      <c r="AG96" s="0"/>
    </row>
    <row r="97" customFormat="false" ht="12.75" hidden="false" customHeight="false" outlineLevel="0" collapsed="false">
      <c r="A97" s="37"/>
      <c r="B97" s="11"/>
      <c r="C97" s="12"/>
      <c r="D97" s="46"/>
      <c r="E97" s="46"/>
      <c r="F97" s="46"/>
      <c r="G97" s="46"/>
      <c r="H97" s="46"/>
      <c r="I97" s="37"/>
      <c r="J97" s="11"/>
      <c r="K97" s="11"/>
      <c r="L97" s="11"/>
      <c r="M97" s="11"/>
      <c r="N97" s="11"/>
      <c r="O97" s="37"/>
      <c r="P97" s="11"/>
      <c r="Q97" s="11"/>
      <c r="R97" s="11"/>
      <c r="S97" s="11"/>
      <c r="T97" s="11"/>
      <c r="U97" s="11"/>
      <c r="V97" s="11"/>
      <c r="W97" s="37"/>
      <c r="X97" s="11"/>
      <c r="Y97" s="11"/>
      <c r="Z97" s="11"/>
      <c r="AA97" s="11"/>
      <c r="AB97" s="11"/>
      <c r="AC97" s="11"/>
      <c r="AD97" s="11"/>
      <c r="AE97" s="11"/>
      <c r="AF97" s="39"/>
      <c r="AG97" s="0"/>
    </row>
    <row r="98" customFormat="false" ht="12.75" hidden="false" customHeight="false" outlineLevel="0" collapsed="false">
      <c r="A98" s="37"/>
      <c r="B98" s="11"/>
      <c r="C98" s="12"/>
      <c r="D98" s="46"/>
      <c r="E98" s="46"/>
      <c r="F98" s="46"/>
      <c r="G98" s="46"/>
      <c r="H98" s="46"/>
      <c r="I98" s="37"/>
      <c r="J98" s="11"/>
      <c r="K98" s="11"/>
      <c r="L98" s="11"/>
      <c r="M98" s="11"/>
      <c r="N98" s="11"/>
      <c r="O98" s="37"/>
      <c r="P98" s="11"/>
      <c r="Q98" s="11"/>
      <c r="R98" s="11"/>
      <c r="S98" s="11"/>
      <c r="T98" s="11"/>
      <c r="U98" s="11"/>
      <c r="V98" s="11"/>
      <c r="W98" s="37"/>
      <c r="X98" s="11"/>
      <c r="Y98" s="11"/>
      <c r="Z98" s="11"/>
      <c r="AA98" s="11"/>
      <c r="AB98" s="11"/>
      <c r="AC98" s="11"/>
      <c r="AD98" s="11"/>
      <c r="AE98" s="11"/>
      <c r="AF98" s="39"/>
      <c r="AG98" s="0"/>
    </row>
    <row r="109" customFormat="false" ht="12.75" hidden="false" customHeight="false" outlineLevel="0" collapsed="false">
      <c r="B109" s="0"/>
      <c r="C109" s="47"/>
      <c r="D109" s="0"/>
      <c r="E109" s="0"/>
      <c r="F109" s="0"/>
      <c r="G109" s="0"/>
      <c r="H109" s="0"/>
    </row>
    <row r="110" customFormat="false" ht="12.75" hidden="false" customHeight="false" outlineLevel="0" collapsed="false">
      <c r="B110" s="0"/>
      <c r="C110" s="47"/>
      <c r="D110" s="0"/>
      <c r="E110" s="0"/>
      <c r="F110" s="0"/>
      <c r="G110" s="0"/>
      <c r="H110" s="0"/>
    </row>
    <row r="111" customFormat="false" ht="12.75" hidden="false" customHeight="false" outlineLevel="0" collapsed="false">
      <c r="A111" s="48"/>
      <c r="B111" s="49"/>
      <c r="C111" s="50"/>
      <c r="D111" s="49"/>
      <c r="E111" s="49"/>
      <c r="F111" s="51"/>
      <c r="G111" s="51"/>
      <c r="H111" s="51"/>
    </row>
    <row r="112" customFormat="false" ht="12.75" hidden="false" customHeight="false" outlineLevel="0" collapsed="false">
      <c r="A112" s="48"/>
      <c r="B112" s="49"/>
      <c r="C112" s="50"/>
      <c r="D112" s="49"/>
      <c r="E112" s="49"/>
      <c r="F112" s="51"/>
      <c r="G112" s="51"/>
      <c r="H112" s="51"/>
    </row>
    <row r="113" customFormat="false" ht="12.75" hidden="false" customHeight="false" outlineLevel="0" collapsed="false">
      <c r="A113" s="48"/>
      <c r="B113" s="49"/>
      <c r="C113" s="50"/>
      <c r="D113" s="49"/>
      <c r="E113" s="49"/>
      <c r="F113" s="51"/>
      <c r="G113" s="51"/>
      <c r="H113" s="51"/>
    </row>
    <row r="114" customFormat="false" ht="12.75" hidden="false" customHeight="false" outlineLevel="0" collapsed="false">
      <c r="A114" s="48"/>
      <c r="B114" s="49"/>
      <c r="C114" s="50"/>
      <c r="D114" s="49"/>
      <c r="E114" s="49"/>
      <c r="F114" s="51"/>
      <c r="G114" s="51"/>
      <c r="H114" s="51"/>
    </row>
    <row r="115" customFormat="false" ht="12.75" hidden="false" customHeight="false" outlineLevel="0" collapsed="false">
      <c r="A115" s="48"/>
      <c r="B115" s="49"/>
      <c r="C115" s="50"/>
      <c r="D115" s="49"/>
      <c r="E115" s="49"/>
      <c r="F115" s="51"/>
      <c r="G115" s="51"/>
      <c r="H115" s="51"/>
    </row>
    <row r="116" customFormat="false" ht="12.75" hidden="false" customHeight="false" outlineLevel="0" collapsed="false">
      <c r="A116" s="48"/>
      <c r="B116" s="49"/>
      <c r="C116" s="50"/>
      <c r="D116" s="49"/>
      <c r="E116" s="49"/>
      <c r="F116" s="51"/>
      <c r="G116" s="51"/>
      <c r="H116" s="51"/>
    </row>
    <row r="117" customFormat="false" ht="12.75" hidden="false" customHeight="false" outlineLevel="0" collapsed="false">
      <c r="A117" s="48"/>
      <c r="B117" s="49"/>
      <c r="C117" s="50"/>
      <c r="D117" s="49"/>
      <c r="E117" s="49"/>
      <c r="F117" s="51"/>
      <c r="G117" s="51"/>
      <c r="H117" s="51"/>
    </row>
    <row r="118" customFormat="false" ht="12.75" hidden="false" customHeight="false" outlineLevel="0" collapsed="false">
      <c r="A118" s="48"/>
      <c r="B118" s="49"/>
      <c r="C118" s="50"/>
      <c r="D118" s="49"/>
      <c r="E118" s="49"/>
      <c r="F118" s="51"/>
      <c r="G118" s="51"/>
      <c r="H118" s="51"/>
    </row>
    <row r="119" customFormat="false" ht="12.75" hidden="false" customHeight="false" outlineLevel="0" collapsed="false">
      <c r="A119" s="48"/>
      <c r="B119" s="49"/>
      <c r="C119" s="50"/>
      <c r="D119" s="49"/>
      <c r="E119" s="49"/>
      <c r="F119" s="51"/>
      <c r="G119" s="51"/>
      <c r="H119" s="51"/>
    </row>
    <row r="120" customFormat="false" ht="12.75" hidden="false" customHeight="false" outlineLevel="0" collapsed="false">
      <c r="A120" s="48"/>
      <c r="B120" s="49"/>
      <c r="C120" s="50"/>
      <c r="D120" s="49"/>
      <c r="E120" s="49"/>
      <c r="F120" s="51"/>
      <c r="G120" s="51"/>
      <c r="H120" s="51"/>
    </row>
    <row r="121" customFormat="false" ht="12.75" hidden="false" customHeight="false" outlineLevel="0" collapsed="false">
      <c r="A121" s="48"/>
      <c r="B121" s="49"/>
      <c r="C121" s="50"/>
      <c r="D121" s="49"/>
      <c r="E121" s="49"/>
      <c r="F121" s="51"/>
      <c r="G121" s="51"/>
      <c r="H121" s="51"/>
    </row>
    <row r="122" customFormat="false" ht="12.75" hidden="false" customHeight="false" outlineLevel="0" collapsed="false">
      <c r="A122" s="48"/>
      <c r="B122" s="49"/>
      <c r="C122" s="50"/>
      <c r="D122" s="49"/>
      <c r="E122" s="49"/>
      <c r="F122" s="51"/>
      <c r="G122" s="51"/>
      <c r="H122" s="51"/>
    </row>
    <row r="123" customFormat="false" ht="12.75" hidden="false" customHeight="false" outlineLevel="0" collapsed="false">
      <c r="A123" s="48"/>
      <c r="B123" s="49"/>
      <c r="C123" s="50"/>
      <c r="D123" s="49"/>
      <c r="E123" s="49"/>
      <c r="F123" s="51"/>
      <c r="G123" s="51"/>
      <c r="H123" s="51"/>
    </row>
    <row r="124" customFormat="false" ht="12.75" hidden="false" customHeight="false" outlineLevel="0" collapsed="false">
      <c r="A124" s="48"/>
      <c r="B124" s="49"/>
      <c r="C124" s="50"/>
      <c r="D124" s="49"/>
      <c r="E124" s="49"/>
      <c r="F124" s="51"/>
      <c r="G124" s="51"/>
      <c r="H124" s="51"/>
    </row>
    <row r="125" customFormat="false" ht="12.75" hidden="false" customHeight="false" outlineLevel="0" collapsed="false">
      <c r="A125" s="48"/>
      <c r="B125" s="49"/>
      <c r="C125" s="50"/>
      <c r="D125" s="49"/>
      <c r="E125" s="49"/>
      <c r="F125" s="51"/>
      <c r="G125" s="51"/>
      <c r="H125" s="51"/>
    </row>
    <row r="126" customFormat="false" ht="12.75" hidden="false" customHeight="false" outlineLevel="0" collapsed="false">
      <c r="A126" s="48"/>
      <c r="B126" s="49"/>
      <c r="C126" s="50"/>
      <c r="D126" s="49"/>
      <c r="E126" s="49"/>
      <c r="F126" s="51"/>
      <c r="G126" s="51"/>
      <c r="H126" s="51"/>
    </row>
    <row r="127" customFormat="false" ht="12.75" hidden="false" customHeight="false" outlineLevel="0" collapsed="false">
      <c r="A127" s="48"/>
      <c r="B127" s="49"/>
      <c r="C127" s="50"/>
      <c r="D127" s="49"/>
      <c r="E127" s="49"/>
      <c r="F127" s="51"/>
      <c r="G127" s="51"/>
      <c r="H127" s="51"/>
    </row>
    <row r="128" customFormat="false" ht="12.75" hidden="false" customHeight="false" outlineLevel="0" collapsed="false">
      <c r="A128" s="48"/>
      <c r="B128" s="49"/>
      <c r="C128" s="50"/>
      <c r="D128" s="49"/>
      <c r="E128" s="49"/>
      <c r="F128" s="51"/>
      <c r="G128" s="51"/>
      <c r="H128" s="51"/>
    </row>
    <row r="129" customFormat="false" ht="12.75" hidden="false" customHeight="false" outlineLevel="0" collapsed="false">
      <c r="A129" s="48"/>
      <c r="B129" s="49"/>
      <c r="C129" s="50"/>
      <c r="D129" s="49"/>
      <c r="E129" s="49"/>
      <c r="F129" s="51"/>
      <c r="G129" s="51"/>
      <c r="H129" s="51"/>
    </row>
    <row r="130" customFormat="false" ht="12.75" hidden="false" customHeight="false" outlineLevel="0" collapsed="false">
      <c r="A130" s="48"/>
      <c r="B130" s="49"/>
      <c r="C130" s="50"/>
      <c r="D130" s="49"/>
      <c r="E130" s="49"/>
      <c r="F130" s="51"/>
      <c r="G130" s="51"/>
      <c r="H130" s="51"/>
    </row>
    <row r="131" customFormat="false" ht="12.75" hidden="false" customHeight="false" outlineLevel="0" collapsed="false">
      <c r="A131" s="48"/>
      <c r="B131" s="49"/>
      <c r="C131" s="50"/>
      <c r="D131" s="49"/>
      <c r="E131" s="49"/>
      <c r="F131" s="51"/>
      <c r="G131" s="51"/>
      <c r="H131" s="51"/>
    </row>
    <row r="132" customFormat="false" ht="12.75" hidden="false" customHeight="false" outlineLevel="0" collapsed="false">
      <c r="A132" s="48"/>
      <c r="B132" s="49"/>
      <c r="C132" s="50"/>
      <c r="D132" s="49"/>
      <c r="E132" s="49"/>
      <c r="F132" s="51"/>
      <c r="G132" s="51"/>
      <c r="H132" s="51"/>
    </row>
    <row r="133" customFormat="false" ht="12.75" hidden="false" customHeight="false" outlineLevel="0" collapsed="false">
      <c r="A133" s="48"/>
      <c r="B133" s="49"/>
      <c r="C133" s="50"/>
      <c r="D133" s="49"/>
      <c r="E133" s="49"/>
      <c r="F133" s="51"/>
      <c r="G133" s="51"/>
      <c r="H133" s="51"/>
    </row>
    <row r="134" customFormat="false" ht="12.75" hidden="false" customHeight="false" outlineLevel="0" collapsed="false">
      <c r="A134" s="48"/>
      <c r="B134" s="49"/>
      <c r="C134" s="50"/>
      <c r="D134" s="49"/>
      <c r="E134" s="49"/>
      <c r="F134" s="51"/>
      <c r="G134" s="51"/>
      <c r="H134" s="51"/>
    </row>
    <row r="135" customFormat="false" ht="12.75" hidden="false" customHeight="false" outlineLevel="0" collapsed="false">
      <c r="A135" s="48"/>
      <c r="B135" s="49"/>
      <c r="C135" s="50"/>
      <c r="D135" s="49"/>
      <c r="E135" s="49"/>
      <c r="F135" s="51"/>
      <c r="G135" s="51"/>
      <c r="H135" s="51"/>
    </row>
    <row r="136" customFormat="false" ht="12.75" hidden="false" customHeight="false" outlineLevel="0" collapsed="false">
      <c r="A136" s="48"/>
      <c r="B136" s="49"/>
      <c r="C136" s="50"/>
      <c r="D136" s="49"/>
      <c r="E136" s="49"/>
      <c r="F136" s="51"/>
      <c r="G136" s="51"/>
      <c r="H136" s="51"/>
    </row>
    <row r="137" customFormat="false" ht="12.75" hidden="false" customHeight="false" outlineLevel="0" collapsed="false">
      <c r="A137" s="48"/>
      <c r="B137" s="49"/>
      <c r="C137" s="50"/>
      <c r="D137" s="49"/>
      <c r="E137" s="49"/>
      <c r="F137" s="51"/>
      <c r="G137" s="51"/>
      <c r="H137" s="51"/>
    </row>
    <row r="138" customFormat="false" ht="12.75" hidden="false" customHeight="false" outlineLevel="0" collapsed="false">
      <c r="A138" s="48"/>
      <c r="B138" s="49"/>
      <c r="C138" s="50"/>
      <c r="D138" s="49"/>
      <c r="E138" s="49"/>
      <c r="F138" s="51"/>
      <c r="G138" s="51"/>
      <c r="H138" s="51"/>
    </row>
    <row r="139" customFormat="false" ht="12.75" hidden="false" customHeight="false" outlineLevel="0" collapsed="false">
      <c r="A139" s="48"/>
      <c r="B139" s="49"/>
      <c r="C139" s="50"/>
      <c r="D139" s="49"/>
      <c r="E139" s="49"/>
      <c r="F139" s="51"/>
      <c r="G139" s="51"/>
      <c r="H139" s="51"/>
    </row>
    <row r="140" customFormat="false" ht="12.75" hidden="false" customHeight="false" outlineLevel="0" collapsed="false">
      <c r="A140" s="48"/>
      <c r="B140" s="49"/>
      <c r="C140" s="50"/>
      <c r="D140" s="49"/>
      <c r="E140" s="49"/>
      <c r="F140" s="51"/>
      <c r="G140" s="51"/>
      <c r="H140" s="51"/>
    </row>
    <row r="141" customFormat="false" ht="12.75" hidden="false" customHeight="false" outlineLevel="0" collapsed="false">
      <c r="A141" s="48"/>
      <c r="B141" s="49"/>
      <c r="C141" s="50"/>
      <c r="D141" s="49"/>
      <c r="E141" s="49"/>
      <c r="F141" s="51"/>
      <c r="G141" s="51"/>
      <c r="H141" s="51"/>
    </row>
    <row r="142" customFormat="false" ht="12.75" hidden="false" customHeight="false" outlineLevel="0" collapsed="false">
      <c r="F142" s="51"/>
      <c r="G142" s="51"/>
      <c r="H142" s="51"/>
    </row>
    <row r="143" customFormat="false" ht="12.75" hidden="false" customHeight="false" outlineLevel="0" collapsed="false">
      <c r="F143" s="51"/>
      <c r="G143" s="51"/>
      <c r="H143" s="51"/>
    </row>
    <row r="144" customFormat="false" ht="12.75" hidden="false" customHeight="false" outlineLevel="0" collapsed="false">
      <c r="F144" s="51"/>
      <c r="G144" s="51"/>
      <c r="H144" s="51"/>
    </row>
    <row r="145" customFormat="false" ht="12.75" hidden="false" customHeight="false" outlineLevel="0" collapsed="false">
      <c r="F145" s="51"/>
      <c r="G145" s="51"/>
      <c r="H145" s="51"/>
    </row>
    <row r="146" customFormat="false" ht="12.75" hidden="false" customHeight="false" outlineLevel="0" collapsed="false">
      <c r="F146" s="51"/>
      <c r="G146" s="51"/>
      <c r="H146" s="51"/>
    </row>
    <row r="147" customFormat="false" ht="12.75" hidden="false" customHeight="false" outlineLevel="0" collapsed="false">
      <c r="F147" s="51"/>
      <c r="G147" s="51"/>
      <c r="H147" s="51"/>
    </row>
    <row r="148" customFormat="false" ht="12.75" hidden="false" customHeight="false" outlineLevel="0" collapsed="false">
      <c r="F148" s="51"/>
      <c r="G148" s="51"/>
      <c r="H148" s="51"/>
    </row>
    <row r="149" customFormat="false" ht="12.75" hidden="false" customHeight="false" outlineLevel="0" collapsed="false">
      <c r="F149" s="51"/>
      <c r="G149" s="51"/>
      <c r="H149" s="51"/>
    </row>
    <row r="150" customFormat="false" ht="12.75" hidden="false" customHeight="false" outlineLevel="0" collapsed="false">
      <c r="F150" s="51"/>
      <c r="G150" s="51"/>
      <c r="H150" s="51"/>
    </row>
    <row r="151" customFormat="false" ht="12.75" hidden="false" customHeight="false" outlineLevel="0" collapsed="false">
      <c r="F151" s="51"/>
      <c r="G151" s="51"/>
      <c r="H151" s="51"/>
    </row>
    <row r="152" customFormat="false" ht="12.75" hidden="false" customHeight="false" outlineLevel="0" collapsed="false">
      <c r="F152" s="51"/>
      <c r="G152" s="51"/>
      <c r="H152" s="51"/>
    </row>
    <row r="153" customFormat="false" ht="12.75" hidden="false" customHeight="false" outlineLevel="0" collapsed="false">
      <c r="F153" s="51"/>
      <c r="G153" s="51"/>
      <c r="H153" s="51"/>
    </row>
    <row r="154" customFormat="false" ht="12.75" hidden="false" customHeight="false" outlineLevel="0" collapsed="false">
      <c r="F154" s="51"/>
      <c r="G154" s="51"/>
      <c r="H154" s="51"/>
    </row>
    <row r="155" customFormat="false" ht="12.75" hidden="false" customHeight="false" outlineLevel="0" collapsed="false">
      <c r="F155" s="51"/>
      <c r="G155" s="51"/>
      <c r="H155" s="51"/>
    </row>
    <row r="156" customFormat="false" ht="12.75" hidden="false" customHeight="false" outlineLevel="0" collapsed="false">
      <c r="F156" s="51"/>
      <c r="G156" s="51"/>
      <c r="H156" s="51"/>
    </row>
    <row r="157" customFormat="false" ht="12.75" hidden="false" customHeight="false" outlineLevel="0" collapsed="false">
      <c r="F157" s="51"/>
      <c r="G157" s="51"/>
      <c r="H157" s="51"/>
    </row>
    <row r="158" customFormat="false" ht="12.75" hidden="false" customHeight="false" outlineLevel="0" collapsed="false">
      <c r="F158" s="51"/>
      <c r="G158" s="51"/>
      <c r="H158" s="51"/>
    </row>
    <row r="159" customFormat="false" ht="12.75" hidden="false" customHeight="false" outlineLevel="0" collapsed="false">
      <c r="A159" s="52" t="s">
        <v>390</v>
      </c>
      <c r="B159" s="53" t="s">
        <v>391</v>
      </c>
      <c r="C159" s="54"/>
      <c r="D159" s="53" t="s">
        <v>392</v>
      </c>
      <c r="E159" s="53"/>
      <c r="F159" s="53" t="s">
        <v>393</v>
      </c>
      <c r="G159" s="53"/>
      <c r="H159" s="53"/>
    </row>
    <row r="160" customFormat="false" ht="12.75" hidden="false" customHeight="false" outlineLevel="0" collapsed="false">
      <c r="A160" s="48"/>
      <c r="B160" s="55" t="n">
        <v>37629</v>
      </c>
      <c r="C160" s="56"/>
      <c r="D160" s="49" t="s">
        <v>394</v>
      </c>
      <c r="E160" s="49"/>
      <c r="F160" s="51" t="s">
        <v>395</v>
      </c>
      <c r="G160" s="51"/>
      <c r="H160" s="51"/>
    </row>
    <row r="161" customFormat="false" ht="12.75" hidden="false" customHeight="false" outlineLevel="0" collapsed="false">
      <c r="A161" s="48"/>
      <c r="B161" s="49"/>
      <c r="C161" s="50"/>
      <c r="D161" s="49"/>
      <c r="E161" s="49"/>
      <c r="F161" s="51"/>
      <c r="G161" s="51"/>
      <c r="H161" s="51"/>
    </row>
    <row r="162" customFormat="false" ht="12.75" hidden="false" customHeight="false" outlineLevel="0" collapsed="false">
      <c r="A162" s="48"/>
      <c r="B162" s="49"/>
      <c r="C162" s="50"/>
      <c r="D162" s="49"/>
      <c r="E162" s="49"/>
      <c r="F162" s="51"/>
      <c r="G162" s="51"/>
      <c r="H162" s="51"/>
    </row>
    <row r="163" customFormat="false" ht="12.75" hidden="false" customHeight="false" outlineLevel="0" collapsed="false">
      <c r="A163" s="48"/>
      <c r="B163" s="49"/>
      <c r="C163" s="50"/>
      <c r="D163" s="49"/>
      <c r="E163" s="49"/>
      <c r="F163" s="51"/>
      <c r="G163" s="51"/>
      <c r="H163" s="51"/>
    </row>
    <row r="164" customFormat="false" ht="12.75" hidden="false" customHeight="false" outlineLevel="0" collapsed="false">
      <c r="A164" s="48"/>
      <c r="B164" s="49"/>
      <c r="C164" s="50"/>
      <c r="D164" s="49"/>
      <c r="E164" s="49"/>
      <c r="F164" s="51"/>
      <c r="G164" s="51"/>
      <c r="H164" s="51"/>
    </row>
    <row r="165" customFormat="false" ht="12.75" hidden="false" customHeight="false" outlineLevel="0" collapsed="false">
      <c r="A165" s="48"/>
      <c r="B165" s="49"/>
      <c r="C165" s="50"/>
      <c r="D165" s="49"/>
      <c r="E165" s="49"/>
      <c r="F165" s="51"/>
      <c r="G165" s="51"/>
      <c r="H165" s="51"/>
    </row>
    <row r="166" customFormat="false" ht="12.75" hidden="false" customHeight="false" outlineLevel="0" collapsed="false">
      <c r="A166" s="48"/>
      <c r="B166" s="49"/>
      <c r="C166" s="50"/>
      <c r="D166" s="49"/>
      <c r="E166" s="49"/>
      <c r="F166" s="51"/>
      <c r="G166" s="51"/>
      <c r="H166" s="51"/>
    </row>
    <row r="167" customFormat="false" ht="12.75" hidden="false" customHeight="false" outlineLevel="0" collapsed="false">
      <c r="A167" s="48"/>
      <c r="B167" s="49"/>
      <c r="C167" s="50"/>
      <c r="D167" s="49"/>
      <c r="E167" s="49"/>
      <c r="F167" s="51"/>
      <c r="G167" s="51"/>
      <c r="H167" s="51"/>
    </row>
    <row r="168" customFormat="false" ht="12.75" hidden="false" customHeight="false" outlineLevel="0" collapsed="false">
      <c r="A168" s="48"/>
      <c r="B168" s="49"/>
      <c r="C168" s="50"/>
      <c r="D168" s="49"/>
      <c r="E168" s="49"/>
      <c r="F168" s="49"/>
      <c r="G168" s="49"/>
      <c r="H168" s="49"/>
    </row>
    <row r="169" customFormat="false" ht="12.75" hidden="false" customHeight="false" outlineLevel="0" collapsed="false">
      <c r="A169" s="48"/>
      <c r="B169" s="49"/>
      <c r="C169" s="50"/>
      <c r="D169" s="49"/>
      <c r="E169" s="49"/>
      <c r="F169" s="49"/>
      <c r="G169" s="49"/>
      <c r="H169" s="49"/>
    </row>
    <row r="170" customFormat="false" ht="12.75" hidden="false" customHeight="false" outlineLevel="0" collapsed="false">
      <c r="A170" s="48"/>
      <c r="B170" s="49"/>
      <c r="C170" s="50"/>
      <c r="D170" s="49"/>
      <c r="E170" s="49"/>
      <c r="F170" s="49"/>
      <c r="G170" s="49"/>
      <c r="H170" s="49"/>
    </row>
    <row r="171" customFormat="false" ht="12.75" hidden="false" customHeight="false" outlineLevel="0" collapsed="false">
      <c r="A171" s="48"/>
      <c r="B171" s="49"/>
      <c r="C171" s="50"/>
      <c r="D171" s="49"/>
      <c r="E171" s="49"/>
      <c r="F171" s="49"/>
      <c r="G171" s="49"/>
      <c r="H171" s="49"/>
    </row>
    <row r="172" customFormat="false" ht="12.75" hidden="false" customHeight="false" outlineLevel="0" collapsed="false">
      <c r="A172" s="48"/>
      <c r="B172" s="49"/>
      <c r="C172" s="50"/>
      <c r="D172" s="49"/>
      <c r="E172" s="49"/>
      <c r="F172" s="49"/>
      <c r="G172" s="49"/>
      <c r="H172" s="49"/>
    </row>
    <row r="173" customFormat="false" ht="12.75" hidden="false" customHeight="false" outlineLevel="0" collapsed="false">
      <c r="A173" s="48"/>
      <c r="B173" s="49"/>
      <c r="C173" s="50"/>
      <c r="D173" s="49"/>
      <c r="E173" s="49"/>
      <c r="F173" s="49"/>
      <c r="G173" s="49"/>
      <c r="H173" s="49"/>
    </row>
    <row r="174" customFormat="false" ht="12.75" hidden="false" customHeight="false" outlineLevel="0" collapsed="false">
      <c r="A174" s="48"/>
      <c r="B174" s="49"/>
      <c r="C174" s="50"/>
      <c r="D174" s="49"/>
      <c r="E174" s="49"/>
      <c r="F174" s="49"/>
      <c r="G174" s="49"/>
      <c r="H174" s="49"/>
    </row>
    <row r="175" customFormat="false" ht="12.75" hidden="false" customHeight="false" outlineLevel="0" collapsed="false">
      <c r="A175" s="48"/>
      <c r="B175" s="49"/>
      <c r="C175" s="50"/>
      <c r="D175" s="49"/>
      <c r="E175" s="49"/>
      <c r="F175" s="49"/>
      <c r="G175" s="49"/>
      <c r="H175" s="49"/>
    </row>
    <row r="176" customFormat="false" ht="12.75" hidden="false" customHeight="false" outlineLevel="0" collapsed="false">
      <c r="A176" s="48"/>
      <c r="B176" s="49"/>
      <c r="C176" s="50"/>
      <c r="D176" s="49"/>
      <c r="E176" s="49"/>
      <c r="F176" s="49"/>
      <c r="G176" s="49"/>
      <c r="H176" s="49"/>
    </row>
    <row r="177" customFormat="false" ht="12.75" hidden="false" customHeight="false" outlineLevel="0" collapsed="false">
      <c r="A177" s="48"/>
      <c r="B177" s="49"/>
      <c r="C177" s="50"/>
      <c r="D177" s="49"/>
      <c r="E177" s="49"/>
      <c r="F177" s="49"/>
      <c r="G177" s="49"/>
      <c r="H177" s="49"/>
    </row>
    <row r="178" customFormat="false" ht="12.75" hidden="false" customHeight="false" outlineLevel="0" collapsed="false">
      <c r="A178" s="48"/>
      <c r="B178" s="49"/>
      <c r="C178" s="50"/>
      <c r="D178" s="49"/>
      <c r="E178" s="49"/>
      <c r="F178" s="49"/>
      <c r="G178" s="49"/>
      <c r="H178" s="49"/>
    </row>
    <row r="179" customFormat="false" ht="12.75" hidden="false" customHeight="false" outlineLevel="0" collapsed="false">
      <c r="A179" s="48"/>
      <c r="B179" s="49"/>
      <c r="C179" s="50"/>
      <c r="D179" s="49"/>
      <c r="E179" s="49"/>
      <c r="F179" s="49"/>
      <c r="G179" s="49"/>
      <c r="H179" s="49"/>
    </row>
  </sheetData>
  <mergeCells count="4">
    <mergeCell ref="A6:F6"/>
    <mergeCell ref="I6:J6"/>
    <mergeCell ref="O6:V6"/>
    <mergeCell ref="W6:AE6"/>
  </mergeCells>
  <hyperlinks>
    <hyperlink ref="N8" r:id="rId2" display="http://www.vigicrues.ecologie.gouv.fr/niveau3.php?idspc=16&amp;idstation=1027 "/>
    <hyperlink ref="M9" r:id="rId3" display="http://www.hydro.eaufrance.fr/stations/S5144010&amp;procedure=synthese "/>
    <hyperlink ref="N9" r:id="rId4" display="http://www.vigicrues.ecologie.gouv.fr/niveau3.php?idspc=16&amp;idstation=1026 "/>
    <hyperlink ref="M10" r:id="rId5" display="http://www.hydro.eaufrance.fr/stations/Q9164610&amp;procedure=fiche-station "/>
    <hyperlink ref="N10" r:id="rId6" display="http://www.vigicrues.ecologie.gouv.fr/niveau3.php?idspc=16&amp;idstation=1023 "/>
    <hyperlink ref="M11" r:id="rId7" display="http://www.hydro.eaufrance.fr/stations/Q9164610&amp;procedure=fiche-station "/>
    <hyperlink ref="N11" r:id="rId8" display="http://www.vigicrues.ecologie.gouv.fr/niveau3.php?idspc=16&amp;idstation=1058 "/>
    <hyperlink ref="M12" r:id="rId9" display="http://www.hydro.eaufrance.fr/stations/Q9102510&amp;procedure=fiche-station "/>
    <hyperlink ref="N12" r:id="rId10" display="http://www.vigicrues.ecologie.gouv.fr/niveau3.php?idspc=16&amp;idstation=1050 "/>
    <hyperlink ref="N13" r:id="rId11" display="http://www.vigicrues.ecologie.gouv.fr/niveau3.php?idspc=16&amp;idstation=1467 "/>
    <hyperlink ref="N14" r:id="rId12" display="http://www.vigicrues.ecologie.gouv.fr/niveau3.php?idspc=16&amp;idstation=1036 "/>
    <hyperlink ref="N15" r:id="rId13" display="http://www.vigicrues.ecologie.gouv.fr/niveau3.php?idspc=16&amp;idstation=1070 "/>
    <hyperlink ref="M16" r:id="rId14" display="http://www.hydro.eaufrance.fr/stations/Q3120020&amp;procedure=fiche-station "/>
    <hyperlink ref="N16" r:id="rId15" display="http://www.vigicrues.ecologie.gouv.fr/niveau3.php?idspc=16&amp;idstation=1029 "/>
    <hyperlink ref="N17" r:id="rId16" display="http://www.vigicrues.ecologie.gouv.fr/niveau3.php?idspc=16&amp;idstation=1052 "/>
    <hyperlink ref="M18" r:id="rId17" display="http://www.hydro.eaufrance.fr/stations/Q7412910&amp;procedure=fiche-station "/>
    <hyperlink ref="N18" r:id="rId18" display="http://www.vigicrues.ecologie.gouv.fr/niveau3.php?idspc=16&amp;idstation=1030 "/>
    <hyperlink ref="N19" r:id="rId19" display="http://www.vigicrues.ecologie.gouv.fr/niveau3.php?idspc=13&amp;idstation=1428 "/>
    <hyperlink ref="N20" r:id="rId20" display="http://www.vigicrues.ecologie.gouv.fr/niveau3.php?idspc=13&amp;idstation=1429 "/>
    <hyperlink ref="N21" r:id="rId21" display="http://www.vigicrues.ecologie.gouv.fr/niveau3.php?idspc=13&amp;idstation=374 "/>
    <hyperlink ref="N22" r:id="rId22" display="http://www.vigicrues.ecologie.gouv.fr/niveau3.php?idspc=13&amp;idstation=369 "/>
    <hyperlink ref="N23" r:id="rId23" display="http://www.vigicrues.ecologie.gouv.fr/niveau3.php?idspc=13&amp;idstation=370 "/>
    <hyperlink ref="N24" r:id="rId24" display="http://www.vigicrues.ecologie.gouv.fr/niveau3.php?idspc=13&amp;idstation=1438 "/>
    <hyperlink ref="M25" r:id="rId25" display="http://www.hydro.eaufrance.fr/stations/P5550010&amp;procedure=fiche-station "/>
    <hyperlink ref="N25" r:id="rId26" display="http://www.vigicrues.ecologie.gouv.fr/niveau3.php?idspc=14&amp;idstation=416 "/>
    <hyperlink ref="M26" r:id="rId27" display="http://www.hydro.eaufrance.fr/stations/P7261510&amp;procedure=fiche-station "/>
    <hyperlink ref="N26" r:id="rId28" display="http://www.vigicrues.ecologie.gouv.fr/niveau3.php?idspc=14&amp;idstation=412 "/>
    <hyperlink ref="M27" r:id="rId29" display="http://www.hydro.eaufrance.fr/stations/P8462510&amp;procedure=fiche-station"/>
    <hyperlink ref="N27" r:id="rId30" display="http://www.vigicrues.ecologie.gouv.fr/niveau3.php?idspc=14&amp;idstation=407 "/>
    <hyperlink ref="N28" r:id="rId31" display="http://www.vigicrues.ecologie.gouv.fr/niveau3.php?idspc=13&amp;idstation=780 "/>
    <hyperlink ref="N29" r:id="rId32" display="http://www.vigicrues.ecologie.gouv.fr/niveau3.php?idspc=13&amp;idstation=782 "/>
    <hyperlink ref="M30" r:id="rId33" display="http://www.hydro.eaufrance.fr/stations/R5250020&amp;procedure=fiche-station "/>
    <hyperlink ref="N30" r:id="rId34" display="http://www.vigicrues.ecologie.gouv.fr/niveau3.php?idspc=13&amp;idstation=772 "/>
    <hyperlink ref="N31" r:id="rId35" display="http://www.vigicrues.ecologie.gouv.fr/niveau3.php?idspc=13&amp;idstation=788 "/>
    <hyperlink ref="N32" r:id="rId36" display="http://www.vigicrues.ecologie.gouv.fr/niveau3.php?idspc=13&amp;idstation=771 "/>
    <hyperlink ref="N33" r:id="rId37" display="http://www.vigicrues.ecologie.gouv.fr/niveau3.php?idspc=13&amp;idstation=778 "/>
    <hyperlink ref="M34" r:id="rId38" display="http://www.hydro.eaufrance.fr/stations/R5123310&amp;procedure=fiche-station "/>
    <hyperlink ref="N34" r:id="rId39" display="http://www.vigicrues.ecologie.gouv.fr/niveau3.php?idspc=13&amp;idstation=770 "/>
    <hyperlink ref="N35" r:id="rId40" display="http://www.vigicrues.ecologie.gouv.fr/niveau3.php?idspc=13&amp;idstation=769 "/>
    <hyperlink ref="N36" r:id="rId41" display="http://www.vigicrues.ecologie.gouv.fr/niveau3.php?idspc=13&amp;idstation=1433 "/>
    <hyperlink ref="M37" r:id="rId42" display="http://www.hydro.eaufrance.fr/stations/M8000010&amp;procedure=fiche-station "/>
    <hyperlink ref="N37" r:id="rId43" display="http://www.vigicrues.ecologie.gouv.fr/niveau3.php?idspc=9&amp;idstation=1456 "/>
    <hyperlink ref="N38" r:id="rId44" display="http://www.vigicrues.ecologie.gouv.fr/niveau3.php?idspc=9&amp;idstation=1448 "/>
    <hyperlink ref="N39" r:id="rId45" display="http://www.vigicrues.ecologie.gouv.fr/niveau3.php?idspc=9&amp;idstation=1455 "/>
    <hyperlink ref="N40" r:id="rId46" display="http://www.vigicrues.ecologie.gouv.fr/niveau3.php?idspc=8&amp;idstation=923 "/>
    <hyperlink ref="N41" r:id="rId47" display="http://www.vigicrues.ecologie.gouv.fr/niveau3.php?idspc=8&amp;idstation=947 "/>
    <hyperlink ref="N42" r:id="rId48" display="http://www.vigicrues.ecologie.gouv.fr/niveau3.php?idstation=946&amp;idspc=8&amp;typegraphe=h&amp;AffProfondeur=72&amp;AffRef=auto&amp;AffPrevi=non&amp;nbrstations=4&amp;ong=1 "/>
    <hyperlink ref="N43" r:id="rId49" display="http://www.vigicrues.ecologie.gouv.fr/niveau3.php?idspc=8&amp;idstation=959 "/>
    <hyperlink ref="N44" r:id="rId50" display="http://www.vigicrues.ecologie.gouv.fr/niveau3.php?idspc=8&amp;idstation=958 "/>
    <hyperlink ref="M45" r:id="rId51" display="http://www.hydro.eaufrance.fr/stations/J4813010&amp;procedure=fiche-station "/>
    <hyperlink ref="N45" r:id="rId52" display="http://www.vigicrues.ecologie.gouv.fr/niveau3.php?idspc=8&amp;idstation=956 "/>
    <hyperlink ref="M46" r:id="rId53" display="http://www.hydro.eaufrance.fr/stations/J4742010&amp;procedure=fiche-station "/>
    <hyperlink ref="N46" r:id="rId54" display="http://www.vigicrues.ecologie.gouv.fr/niveau3.php?idspc=8&amp;idstation=952 "/>
    <hyperlink ref="N47" r:id="rId55" display="http://www.vigicrues.ecologie.gouv.fr/niveau3.php?idspc=8&amp;idstation=972 "/>
    <hyperlink ref="N48" r:id="rId56" display="http://www.vigicrues.ecologie.gouv.fr/niveau3.php?idspc=8&amp;idstation=971 "/>
    <hyperlink ref="N49" r:id="rId57" display="http://www.vigicrues.ecologie.gouv.fr/niveau3.php?idspc=8&amp;idstation=970 "/>
    <hyperlink ref="M50" r:id="rId58" display="http://www.hydro.eaufrance.fr/stations/J4211915&amp;procedure=fiche-station "/>
    <hyperlink ref="N50" r:id="rId59" display="http://www.vigicrues.ecologie.gouv.fr/niveau3.php?idspc=8&amp;idstation=966 "/>
    <hyperlink ref="N51" r:id="rId60" display="http://www.vigicrues.ecologie.gouv.fr/niveau3.php?idspc=8&amp;idstation=982 "/>
    <hyperlink ref="N52" r:id="rId61" display="http://www.vigicrues.ecologie.gouv.fr/niveau3.php?idspc=8&amp;idstation=981 "/>
    <hyperlink ref="N53" r:id="rId62" display="http://www.vigicrues.ecologie.gouv.fr/niveau3.php?idspc=8&amp;idstation=988 "/>
    <hyperlink ref="M54" r:id="rId63" display="http://www.hydro.eaufrance.fr/stations/I5121020&amp;procedure=fiche-station "/>
    <hyperlink ref="N54" r:id="rId64" display="http://www.vigicrues.ecologie.gouv.fr/niveau3.php?idspc=4&amp;idstation=1517 "/>
    <hyperlink ref="N55" r:id="rId65" display="http://www.vigicrues.ecologie.gouv.fr/niveau3.php?idspc=4&amp;idstation=1537 "/>
    <hyperlink ref="M56" r:id="rId66" display="http://www.hydro.eaufrance.fr/stations/I3621010&amp;procedure=fiche-station "/>
    <hyperlink ref="N56" r:id="rId67" display="http://www.vigicrues.ecologie.gouv.fr/niveau3.php?idspc=4&amp;idstation=1538 "/>
    <hyperlink ref="M57" r:id="rId68" display="http://www.hydro.eaufrance.fr/stations/I2051040&amp;procedure=fiche-station "/>
    <hyperlink ref="N57" r:id="rId69" display="http://www.vigicrues.ecologie.gouv.fr/niveau3.php?idspc=4&amp;idstation=1504 "/>
    <hyperlink ref="M58" r:id="rId70" display="http://www.hydro.eaufrance.fr/stations/I1031010&amp;procedure=fiche-station "/>
    <hyperlink ref="N58" r:id="rId71" display="http://www.vigicrues.ecologie.gouv.fr/niveau3.php?idspc=4&amp;idstation=1510 "/>
    <hyperlink ref="M59" r:id="rId72" display="http://www.hydro.eaufrance.fr/stations/I1103010&amp;procedure=fiche-station "/>
    <hyperlink ref="N59" r:id="rId73" display="http://www.vigicrues.ecologie.gouv.fr/niveau3.php?idspc=4&amp;idstation=1534 "/>
    <hyperlink ref="M60" r:id="rId74" display="http://www.hydro.eaufrance.fr/stations/I1203010&amp;procedure=fiche-station "/>
    <hyperlink ref="N60" r:id="rId75" display="http://www.vigicrues.ecologie.gouv.fr/niveau3.php?idspc=4&amp;idstation=1498 "/>
    <hyperlink ref="M61" r:id="rId76" display="http://www.hydro.eaufrance.fr/stations/I0211020&amp;procedure=fiche-station "/>
    <hyperlink ref="N61" r:id="rId77" display="http://www.vigicrues.ecologie.gouv.fr/niveau3.php?idspc=4&amp;idstation=1233 "/>
    <hyperlink ref="M62" r:id="rId78" display="http://www.hydro.eaufrance.fr/stations/H9501010&amp;procedure=fiche-station "/>
    <hyperlink ref="N62" r:id="rId79" display="http://www.vigicrues.ecologie.gouv.fr/niveau3.php?idspc=4&amp;idstation=1370 "/>
    <hyperlink ref="M63" r:id="rId80" display="http://www.hydro.eaufrance.fr/stations/H8212020&amp;procedure=fiche-station "/>
    <hyperlink ref="N63" r:id="rId81" display="http://www.vigicrues.ecologie.gouv.fr/niveau3.php?idspc=4&amp;idstation=1222 "/>
    <hyperlink ref="M64" r:id="rId82" display="http://www.hydro.eaufrance.fr/stations/H8100020&amp;procedure=fiche-station "/>
    <hyperlink ref="N64" r:id="rId83" display="http://www.vigicrues.ecologie.gouv.fr/niveau3.php?idspc=7&amp;idstation=750 "/>
    <hyperlink ref="M65" r:id="rId84" display="http://www.hydro.eaufrance.fr/stations/E6480930&amp;procedure=fiche-station "/>
    <hyperlink ref="N65" r:id="rId85" display="http://www.vigicrues.ecologie.gouv.fr/niveau3.php?idspc=1&amp;idstation=1195 "/>
    <hyperlink ref="M66" r:id="rId86" display="http://www.hydro.eaufrance.fr/stations/E6470910&amp;procedure=fiche-station "/>
    <hyperlink ref="N66" r:id="rId87" display="http://www.vigicrues.ecologie.gouv.fr/niveau3.php?idspc=1&amp;idstation=1196 "/>
    <hyperlink ref="M67" r:id="rId88" display="http://www.hydro.eaufrance.fr/stations/E5300210&amp;procedure=fiche-station "/>
    <hyperlink ref="N67" r:id="rId89" display="http://www.vigicrues.ecologie.gouv.fr/niveau3.php?idspc=1&amp;idstation=885 "/>
    <hyperlink ref="M68" r:id="rId90" display="http://www.hydro.eaufrance.fr/stations/E4035710&amp;procedure=fiche-station "/>
    <hyperlink ref="N68" r:id="rId91" display="http://www.vigicrues.ecologie.gouv.fr/niveau3.php?idspc=1&amp;idstation=1676 "/>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92"/>
  <legacyDrawing r:id="rId9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5"/>
  <sheetViews>
    <sheetView showFormulas="false" showGridLines="true" showRowColHeaders="true" showZeros="true" rightToLeft="false" tabSelected="false" showOutlineSymbols="true" defaultGridColor="true" view="normal" topLeftCell="A202" colorId="64" zoomScale="100" zoomScaleNormal="100" zoomScalePageLayoutView="100" workbookViewId="0">
      <selection pane="topLeft" activeCell="Q137" activeCellId="0" sqref="Q137"/>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23.14"/>
    <col collapsed="false" customWidth="true" hidden="false" outlineLevel="0" max="3" min="3" style="8" width="15.28"/>
    <col collapsed="false" customWidth="false" hidden="false" outlineLevel="0" max="5" min="4" style="8" width="11.56"/>
    <col collapsed="false" customWidth="true" hidden="false" outlineLevel="0" max="7" min="6" style="8" width="12.7"/>
    <col collapsed="false" customWidth="false" hidden="false" outlineLevel="0" max="10" min="8" style="8" width="11.56"/>
    <col collapsed="false" customWidth="true" hidden="false" outlineLevel="0" max="11" min="11" style="8" width="23.85"/>
    <col collapsed="false" customWidth="false" hidden="false" outlineLevel="0" max="23" min="12"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10" t="str">
        <f aca="false">'Inventory FR'!A1</f>
        <v>IBI-ROOS River Data Inventory</v>
      </c>
      <c r="B1" s="11"/>
      <c r="C1" s="10" t="s">
        <v>396</v>
      </c>
      <c r="D1" s="11"/>
      <c r="E1" s="11"/>
      <c r="F1" s="11"/>
      <c r="G1" s="11"/>
      <c r="H1" s="11"/>
      <c r="I1" s="11"/>
      <c r="J1" s="11"/>
      <c r="K1" s="11"/>
      <c r="L1" s="11"/>
      <c r="M1" s="11"/>
      <c r="N1" s="11"/>
      <c r="O1" s="11"/>
      <c r="P1" s="11"/>
      <c r="Q1" s="11"/>
      <c r="R1" s="11"/>
      <c r="S1" s="11"/>
      <c r="T1" s="11"/>
      <c r="U1" s="11"/>
      <c r="V1" s="11"/>
      <c r="W1" s="11"/>
      <c r="X1" s="11"/>
      <c r="Y1" s="11"/>
    </row>
    <row r="2" customFormat="false" ht="12.75" hidden="false" customHeight="false" outlineLevel="0" collapsed="false">
      <c r="A2" s="13" t="str">
        <f aca="false">'Inventory FR'!A2</f>
        <v>List of river data sources of potential use in operational modeling of hydrodynamics and marine ecosystem in the IBI-ROOS association.</v>
      </c>
      <c r="B2" s="11"/>
      <c r="C2" s="11"/>
      <c r="D2" s="11"/>
      <c r="E2" s="11"/>
      <c r="F2" s="11"/>
      <c r="G2" s="11"/>
      <c r="H2" s="11"/>
      <c r="I2" s="11"/>
      <c r="J2" s="11"/>
      <c r="K2" s="11"/>
      <c r="L2" s="11"/>
      <c r="M2" s="11"/>
      <c r="N2" s="11"/>
      <c r="O2" s="11"/>
      <c r="P2" s="11"/>
      <c r="Q2" s="11"/>
      <c r="R2" s="11"/>
      <c r="S2" s="11"/>
      <c r="T2" s="11"/>
      <c r="U2" s="11"/>
      <c r="V2" s="11"/>
      <c r="W2" s="11"/>
      <c r="X2" s="11"/>
      <c r="Y2" s="11"/>
    </row>
    <row r="3" customFormat="false" ht="12.75" hidden="false" customHeight="false" outlineLevel="0" collapsed="false">
      <c r="A3" s="13" t="str">
        <f aca="false">'Inventory FR'!A3</f>
        <v>Observation sites should: represent the freshwater input to the ocean; have the potential for NRT delivery: be sampled regularly and often.  </v>
      </c>
      <c r="B3" s="11"/>
      <c r="C3" s="11"/>
      <c r="D3" s="11"/>
      <c r="E3" s="11"/>
      <c r="F3" s="11"/>
      <c r="G3" s="11"/>
      <c r="H3" s="11"/>
      <c r="I3" s="11"/>
      <c r="J3" s="11"/>
      <c r="K3" s="11"/>
      <c r="L3" s="11"/>
      <c r="M3" s="11"/>
      <c r="N3" s="11"/>
      <c r="O3" s="11"/>
      <c r="P3" s="11"/>
      <c r="Q3" s="11"/>
      <c r="R3" s="11"/>
      <c r="S3" s="11"/>
      <c r="T3" s="11"/>
      <c r="U3" s="11"/>
      <c r="V3" s="11"/>
      <c r="W3" s="11"/>
      <c r="X3" s="11"/>
      <c r="Y3" s="11"/>
    </row>
    <row r="4" customFormat="false" ht="12.75" hidden="false" customHeight="false" outlineLevel="0" collapsed="false">
      <c r="A4" s="13"/>
      <c r="B4" s="13"/>
      <c r="C4" s="13"/>
      <c r="D4" s="13"/>
      <c r="E4" s="13"/>
      <c r="F4" s="13"/>
      <c r="G4" s="11"/>
      <c r="H4" s="11"/>
      <c r="I4" s="11"/>
      <c r="J4" s="11"/>
      <c r="K4" s="11"/>
      <c r="L4" s="11"/>
      <c r="M4" s="11"/>
      <c r="N4" s="11"/>
      <c r="O4" s="11"/>
      <c r="P4" s="11"/>
      <c r="Q4" s="11"/>
      <c r="R4" s="11"/>
      <c r="S4" s="11"/>
      <c r="T4" s="11"/>
      <c r="U4" s="11"/>
      <c r="V4" s="11"/>
      <c r="W4" s="11"/>
      <c r="X4" s="11"/>
      <c r="Y4" s="11"/>
    </row>
    <row r="5" customFormat="false" ht="12" hidden="false" customHeight="true" outlineLevel="0" collapsed="false">
      <c r="A5" s="16"/>
      <c r="B5" s="11"/>
      <c r="C5" s="11"/>
      <c r="D5" s="11"/>
      <c r="E5" s="11"/>
      <c r="F5" s="11"/>
      <c r="G5" s="11"/>
      <c r="H5" s="11"/>
      <c r="I5" s="11"/>
      <c r="J5" s="11"/>
      <c r="K5" s="11"/>
      <c r="L5" s="11"/>
      <c r="M5" s="11"/>
      <c r="N5" s="11"/>
      <c r="O5" s="11"/>
      <c r="P5" s="11"/>
      <c r="Q5" s="11"/>
      <c r="R5" s="11"/>
      <c r="S5" s="11"/>
      <c r="T5" s="11"/>
      <c r="U5" s="11"/>
      <c r="V5" s="11"/>
      <c r="W5" s="11"/>
      <c r="X5" s="11"/>
      <c r="Y5" s="11"/>
    </row>
    <row r="6" s="23" customFormat="true" ht="22.7" hidden="false" customHeight="true" outlineLevel="0" collapsed="false">
      <c r="A6" s="57" t="str">
        <f aca="false">'Inventory FR'!A6</f>
        <v>River / watershed</v>
      </c>
      <c r="B6" s="57"/>
      <c r="C6" s="57"/>
      <c r="D6" s="57"/>
      <c r="E6" s="57" t="str">
        <f aca="false">'Inventory FR'!I6</f>
        <v>Observed parameter</v>
      </c>
      <c r="F6" s="57"/>
      <c r="G6" s="20" t="str">
        <f aca="false">'Inventory FR'!O6</f>
        <v>NRT data</v>
      </c>
      <c r="H6" s="20"/>
      <c r="I6" s="20"/>
      <c r="J6" s="20"/>
      <c r="K6" s="20"/>
      <c r="L6" s="20"/>
      <c r="M6" s="20"/>
      <c r="N6" s="20"/>
      <c r="O6" s="57" t="str">
        <f aca="false">'Inventory FR'!W6</f>
        <v>Archived data</v>
      </c>
      <c r="P6" s="57"/>
      <c r="Q6" s="57"/>
      <c r="R6" s="57"/>
      <c r="S6" s="57"/>
      <c r="T6" s="57"/>
      <c r="U6" s="57"/>
      <c r="V6" s="57"/>
      <c r="W6" s="57"/>
      <c r="X6" s="20"/>
      <c r="Y6" s="0"/>
      <c r="Z6" s="22"/>
      <c r="AA6" s="22"/>
      <c r="AB6" s="22"/>
      <c r="AC6" s="22"/>
      <c r="AD6" s="22"/>
      <c r="AE6" s="22"/>
    </row>
    <row r="7" s="26" customFormat="true" ht="38.25" hidden="false" customHeight="false" outlineLevel="0" collapsed="false">
      <c r="A7" s="29" t="str">
        <f aca="false">'Inventory FR'!A7</f>
        <v>Name</v>
      </c>
      <c r="B7" s="28" t="str">
        <f aca="false">'Inventory FR'!B7</f>
        <v>Measurement point name</v>
      </c>
      <c r="C7" s="28" t="str">
        <f aca="false">'Inventory FR'!E7</f>
        <v>x</v>
      </c>
      <c r="D7" s="28" t="str">
        <f aca="false">'Inventory FR'!F7</f>
        <v>y</v>
      </c>
      <c r="E7" s="29" t="str">
        <f aca="false">'Inventory FR'!I7</f>
        <v>Quantity</v>
      </c>
      <c r="F7" s="28" t="str">
        <f aca="false">'Inventory FR'!J7</f>
        <v>Annual mean</v>
      </c>
      <c r="G7" s="29" t="str">
        <f aca="false">'Inventory FR'!O7</f>
        <v>Observation frequency</v>
      </c>
      <c r="H7" s="28" t="str">
        <f aca="false">'Inventory FR'!P7</f>
        <v>Averaging</v>
      </c>
      <c r="I7" s="28" t="str">
        <f aca="false">'Inventory FR'!Q7</f>
        <v>Acquisition frequency</v>
      </c>
      <c r="J7" s="28" t="str">
        <f aca="false">'Inventory FR'!R7</f>
        <v>Time lag</v>
      </c>
      <c r="K7" s="28" t="str">
        <f aca="false">'Inventory FR'!S7</f>
        <v>Available from whom</v>
      </c>
      <c r="L7" s="28" t="str">
        <f aca="false">'Inventory FR'!T7</f>
        <v>Quality controlled?</v>
      </c>
      <c r="M7" s="28" t="str">
        <f aca="false">'Inventory FR'!U7</f>
        <v>Restrictions</v>
      </c>
      <c r="N7" s="28" t="str">
        <f aca="false">'Inventory FR'!V7</f>
        <v>Access method</v>
      </c>
      <c r="O7" s="29" t="str">
        <f aca="false">'Inventory FR'!W7</f>
        <v>Period start</v>
      </c>
      <c r="P7" s="28" t="str">
        <f aca="false">'Inventory FR'!X7</f>
        <v>Period end</v>
      </c>
      <c r="Q7" s="28" t="s">
        <v>42</v>
      </c>
      <c r="R7" s="28" t="str">
        <f aca="false">'Inventory FR'!Z7</f>
        <v>Averaging</v>
      </c>
      <c r="S7" s="28" t="str">
        <f aca="false">'Inventory FR'!AA7</f>
        <v>Updated</v>
      </c>
      <c r="T7" s="28" t="str">
        <f aca="false">'Inventory FR'!AB7</f>
        <v>Available from</v>
      </c>
      <c r="U7" s="28" t="str">
        <f aca="false">'Inventory FR'!AC7</f>
        <v>Access method</v>
      </c>
      <c r="V7" s="28" t="str">
        <f aca="false">'Inventory FR'!AD7</f>
        <v>Quality controlled?</v>
      </c>
      <c r="W7" s="28" t="str">
        <f aca="false">'Inventory FR'!AE7</f>
        <v>Restrictions</v>
      </c>
      <c r="X7" s="29" t="str">
        <f aca="false">'Inventory FR'!AF7</f>
        <v>Comments</v>
      </c>
      <c r="Y7" s="0"/>
      <c r="Z7" s="30"/>
      <c r="AA7" s="30"/>
      <c r="AB7" s="30"/>
      <c r="AC7" s="30"/>
      <c r="AD7" s="30"/>
      <c r="AE7" s="30"/>
    </row>
    <row r="8" customFormat="false" ht="12.75" hidden="false" customHeight="false" outlineLevel="0" collapsed="false">
      <c r="A8" s="37"/>
      <c r="B8" s="11"/>
      <c r="C8" s="11"/>
      <c r="D8" s="11"/>
      <c r="E8" s="37"/>
      <c r="F8" s="11"/>
      <c r="G8" s="37"/>
      <c r="H8" s="11"/>
      <c r="I8" s="11"/>
      <c r="J8" s="11"/>
      <c r="K8" s="58"/>
      <c r="L8" s="11"/>
      <c r="M8" s="11"/>
      <c r="N8" s="11"/>
      <c r="O8" s="37"/>
      <c r="P8" s="11"/>
      <c r="Q8" s="11"/>
      <c r="R8" s="35"/>
      <c r="S8" s="35"/>
      <c r="T8" s="35"/>
      <c r="U8" s="35"/>
      <c r="V8" s="35"/>
      <c r="W8" s="35"/>
      <c r="X8" s="37"/>
      <c r="Y8" s="0"/>
    </row>
    <row r="9" customFormat="false" ht="12.75" hidden="false" customHeight="false" outlineLevel="0" collapsed="false">
      <c r="A9" s="59" t="n">
        <v>21005</v>
      </c>
      <c r="B9" s="59" t="s">
        <v>397</v>
      </c>
      <c r="C9" s="60" t="n">
        <v>-9.7185312</v>
      </c>
      <c r="D9" s="46" t="n">
        <v>51.6956624</v>
      </c>
      <c r="E9" s="37" t="s">
        <v>398</v>
      </c>
      <c r="F9" s="61" t="n">
        <v>0.004</v>
      </c>
      <c r="G9" s="37"/>
      <c r="H9" s="35"/>
      <c r="I9" s="35"/>
      <c r="J9" s="35"/>
      <c r="K9" s="59" t="s">
        <v>399</v>
      </c>
      <c r="L9" s="35"/>
      <c r="M9" s="35"/>
      <c r="N9" s="35"/>
      <c r="O9" s="37"/>
      <c r="P9" s="11"/>
      <c r="Q9" s="11"/>
      <c r="R9" s="35"/>
      <c r="S9" s="35"/>
      <c r="T9" s="35"/>
      <c r="U9" s="35"/>
      <c r="V9" s="35"/>
      <c r="W9" s="35"/>
      <c r="X9" s="39" t="s">
        <v>400</v>
      </c>
      <c r="Y9" s="0"/>
    </row>
    <row r="10" customFormat="false" ht="12.75" hidden="false" customHeight="false" outlineLevel="0" collapsed="false">
      <c r="A10" s="59" t="n">
        <v>18009</v>
      </c>
      <c r="B10" s="59" t="s">
        <v>401</v>
      </c>
      <c r="C10" s="60" t="n">
        <v>-8.9020007</v>
      </c>
      <c r="D10" s="46" t="n">
        <v>52.1551266</v>
      </c>
      <c r="E10" s="37" t="s">
        <v>398</v>
      </c>
      <c r="F10" s="61" t="n">
        <v>0.28</v>
      </c>
      <c r="G10" s="37"/>
      <c r="H10" s="35"/>
      <c r="I10" s="35"/>
      <c r="J10" s="35"/>
      <c r="K10" s="59" t="s">
        <v>399</v>
      </c>
      <c r="L10" s="35"/>
      <c r="M10" s="35"/>
      <c r="N10" s="35"/>
      <c r="O10" s="37"/>
      <c r="P10" s="35"/>
      <c r="Q10" s="35"/>
      <c r="R10" s="35"/>
      <c r="S10" s="35"/>
      <c r="T10" s="35"/>
      <c r="U10" s="35"/>
      <c r="V10" s="35"/>
      <c r="W10" s="35"/>
      <c r="X10" s="39" t="s">
        <v>400</v>
      </c>
      <c r="Y10" s="0"/>
    </row>
    <row r="11" customFormat="false" ht="12.75" hidden="false" customHeight="false" outlineLevel="0" collapsed="false">
      <c r="A11" s="59" t="n">
        <v>18012</v>
      </c>
      <c r="B11" s="59" t="s">
        <v>402</v>
      </c>
      <c r="C11" s="60" t="n">
        <v>-8.8907518</v>
      </c>
      <c r="D11" s="46" t="n">
        <v>52.2737503</v>
      </c>
      <c r="E11" s="37" t="s">
        <v>398</v>
      </c>
      <c r="F11" s="11" t="n">
        <v>0.02</v>
      </c>
      <c r="G11" s="37"/>
      <c r="H11" s="11"/>
      <c r="I11" s="11"/>
      <c r="J11" s="11"/>
      <c r="K11" s="59" t="s">
        <v>399</v>
      </c>
      <c r="L11" s="11"/>
      <c r="M11" s="11"/>
      <c r="N11" s="11"/>
      <c r="O11" s="37"/>
      <c r="P11" s="11"/>
      <c r="Q11" s="11"/>
      <c r="R11" s="35"/>
      <c r="S11" s="35"/>
      <c r="T11" s="35"/>
      <c r="U11" s="35"/>
      <c r="V11" s="35"/>
      <c r="W11" s="35"/>
      <c r="X11" s="39" t="s">
        <v>403</v>
      </c>
      <c r="Y11" s="0"/>
    </row>
    <row r="12" customFormat="false" ht="12.75" hidden="false" customHeight="false" outlineLevel="0" collapsed="false">
      <c r="A12" s="59" t="n">
        <v>18034</v>
      </c>
      <c r="B12" s="59" t="s">
        <v>404</v>
      </c>
      <c r="C12" s="60" t="n">
        <v>-8.9272894</v>
      </c>
      <c r="D12" s="46" t="n">
        <v>52.2337109</v>
      </c>
      <c r="E12" s="37" t="s">
        <v>398</v>
      </c>
      <c r="F12" s="11" t="n">
        <v>0</v>
      </c>
      <c r="G12" s="37"/>
      <c r="H12" s="11"/>
      <c r="I12" s="11"/>
      <c r="J12" s="11"/>
      <c r="K12" s="59" t="s">
        <v>399</v>
      </c>
      <c r="L12" s="11"/>
      <c r="M12" s="11"/>
      <c r="N12" s="11"/>
      <c r="O12" s="37"/>
      <c r="P12" s="11"/>
      <c r="Q12" s="35"/>
      <c r="R12" s="35"/>
      <c r="S12" s="35"/>
      <c r="T12" s="35"/>
      <c r="U12" s="35"/>
      <c r="V12" s="35"/>
      <c r="W12" s="35"/>
      <c r="X12" s="39" t="s">
        <v>405</v>
      </c>
      <c r="Y12" s="0"/>
    </row>
    <row r="13" customFormat="false" ht="12.75" hidden="false" customHeight="false" outlineLevel="0" collapsed="false">
      <c r="A13" s="59" t="n">
        <v>18013</v>
      </c>
      <c r="B13" s="59" t="s">
        <v>406</v>
      </c>
      <c r="C13" s="60" t="n">
        <v>-8.2208701</v>
      </c>
      <c r="D13" s="46" t="n">
        <v>52.167353</v>
      </c>
      <c r="E13" s="37" t="s">
        <v>398</v>
      </c>
      <c r="F13" s="11" t="n">
        <v>0.2</v>
      </c>
      <c r="G13" s="37"/>
      <c r="H13" s="11"/>
      <c r="I13" s="11"/>
      <c r="J13" s="11"/>
      <c r="K13" s="59" t="s">
        <v>399</v>
      </c>
      <c r="L13" s="11"/>
      <c r="M13" s="11"/>
      <c r="N13" s="11"/>
      <c r="O13" s="37"/>
      <c r="P13" s="11"/>
      <c r="Q13" s="35"/>
      <c r="R13" s="35"/>
      <c r="S13" s="35"/>
      <c r="T13" s="35"/>
      <c r="U13" s="35"/>
      <c r="V13" s="35"/>
      <c r="W13" s="35"/>
      <c r="X13" s="39" t="s">
        <v>400</v>
      </c>
      <c r="Y13" s="0"/>
    </row>
    <row r="14" customFormat="false" ht="12.75" hidden="false" customHeight="false" outlineLevel="0" collapsed="false">
      <c r="A14" s="59" t="n">
        <v>20006</v>
      </c>
      <c r="B14" s="59" t="s">
        <v>407</v>
      </c>
      <c r="C14" s="60" t="n">
        <v>-8.865183</v>
      </c>
      <c r="D14" s="46" t="n">
        <v>51.649086</v>
      </c>
      <c r="E14" s="37" t="s">
        <v>398</v>
      </c>
      <c r="F14" s="11" t="n">
        <v>0.07</v>
      </c>
      <c r="G14" s="37"/>
      <c r="H14" s="11"/>
      <c r="I14" s="11"/>
      <c r="J14" s="11"/>
      <c r="K14" s="59" t="s">
        <v>399</v>
      </c>
      <c r="L14" s="11"/>
      <c r="M14" s="11"/>
      <c r="N14" s="11"/>
      <c r="O14" s="37"/>
      <c r="P14" s="11"/>
      <c r="Q14" s="11"/>
      <c r="R14" s="35"/>
      <c r="S14" s="35"/>
      <c r="T14" s="35"/>
      <c r="U14" s="35"/>
      <c r="V14" s="35"/>
      <c r="W14" s="35"/>
      <c r="X14" s="39" t="s">
        <v>400</v>
      </c>
      <c r="Y14" s="0"/>
    </row>
    <row r="15" customFormat="false" ht="12.75" hidden="false" customHeight="false" outlineLevel="0" collapsed="false">
      <c r="A15" s="59" t="n">
        <v>18004</v>
      </c>
      <c r="B15" s="59" t="s">
        <v>408</v>
      </c>
      <c r="C15" s="60" t="n">
        <v>-8.5035066</v>
      </c>
      <c r="D15" s="46" t="n">
        <v>52.219212</v>
      </c>
      <c r="E15" s="37" t="s">
        <v>398</v>
      </c>
      <c r="F15" s="11" t="n">
        <v>0.62</v>
      </c>
      <c r="G15" s="37"/>
      <c r="H15" s="11"/>
      <c r="I15" s="11"/>
      <c r="J15" s="11"/>
      <c r="K15" s="59" t="s">
        <v>409</v>
      </c>
      <c r="L15" s="11"/>
      <c r="M15" s="11"/>
      <c r="N15" s="11"/>
      <c r="O15" s="37"/>
      <c r="P15" s="11"/>
      <c r="Q15" s="35"/>
      <c r="R15" s="35"/>
      <c r="S15" s="35"/>
      <c r="T15" s="35"/>
      <c r="U15" s="35"/>
      <c r="V15" s="35"/>
      <c r="W15" s="35"/>
      <c r="X15" s="39" t="s">
        <v>403</v>
      </c>
      <c r="Y15" s="0"/>
    </row>
    <row r="16" customFormat="false" ht="12.75" hidden="false" customHeight="false" outlineLevel="0" collapsed="false">
      <c r="A16" s="59" t="n">
        <v>18026</v>
      </c>
      <c r="B16" s="59" t="s">
        <v>410</v>
      </c>
      <c r="C16" s="60" t="n">
        <v>-8.6663696</v>
      </c>
      <c r="D16" s="46" t="n">
        <v>52.2354894</v>
      </c>
      <c r="E16" s="37" t="s">
        <v>398</v>
      </c>
      <c r="F16" s="11" t="n">
        <v>0.11</v>
      </c>
      <c r="G16" s="37"/>
      <c r="H16" s="11"/>
      <c r="I16" s="11"/>
      <c r="J16" s="11"/>
      <c r="K16" s="59" t="s">
        <v>399</v>
      </c>
      <c r="L16" s="11"/>
      <c r="M16" s="11"/>
      <c r="N16" s="11"/>
      <c r="O16" s="37"/>
      <c r="P16" s="11"/>
      <c r="Q16" s="35"/>
      <c r="R16" s="35"/>
      <c r="S16" s="35"/>
      <c r="T16" s="35"/>
      <c r="U16" s="35"/>
      <c r="V16" s="35"/>
      <c r="W16" s="35"/>
      <c r="X16" s="39" t="s">
        <v>400</v>
      </c>
      <c r="Y16" s="0"/>
    </row>
    <row r="17" customFormat="false" ht="12.75" hidden="false" customHeight="false" outlineLevel="0" collapsed="false">
      <c r="A17" s="59" t="n">
        <v>18027</v>
      </c>
      <c r="B17" s="59" t="s">
        <v>411</v>
      </c>
      <c r="C17" s="60" t="n">
        <v>-8.5699837</v>
      </c>
      <c r="D17" s="46" t="n">
        <v>52.2354894</v>
      </c>
      <c r="E17" s="37" t="s">
        <v>398</v>
      </c>
      <c r="F17" s="11" t="n">
        <v>0.43</v>
      </c>
      <c r="G17" s="37"/>
      <c r="H17" s="11"/>
      <c r="I17" s="11"/>
      <c r="J17" s="11"/>
      <c r="K17" s="59" t="s">
        <v>409</v>
      </c>
      <c r="L17" s="11"/>
      <c r="M17" s="11"/>
      <c r="N17" s="11"/>
      <c r="O17" s="37"/>
      <c r="P17" s="11"/>
      <c r="Q17" s="35"/>
      <c r="R17" s="35"/>
      <c r="S17" s="35"/>
      <c r="T17" s="35"/>
      <c r="U17" s="35"/>
      <c r="V17" s="35"/>
      <c r="W17" s="35"/>
      <c r="X17" s="39" t="s">
        <v>412</v>
      </c>
      <c r="Y17" s="0"/>
    </row>
    <row r="18" customFormat="false" ht="12.75" hidden="false" customHeight="false" outlineLevel="0" collapsed="false">
      <c r="A18" s="59" t="n">
        <v>18035</v>
      </c>
      <c r="B18" s="59" t="s">
        <v>413</v>
      </c>
      <c r="C18" s="60" t="n">
        <v>-8.7900217</v>
      </c>
      <c r="D18" s="46" t="n">
        <v>52.2731548</v>
      </c>
      <c r="E18" s="37" t="s">
        <v>398</v>
      </c>
      <c r="F18" s="11" t="n">
        <v>0.001</v>
      </c>
      <c r="G18" s="37"/>
      <c r="H18" s="11"/>
      <c r="I18" s="11"/>
      <c r="J18" s="11"/>
      <c r="K18" s="59" t="s">
        <v>399</v>
      </c>
      <c r="L18" s="11"/>
      <c r="M18" s="11"/>
      <c r="N18" s="11"/>
      <c r="O18" s="37"/>
      <c r="P18" s="11"/>
      <c r="Q18" s="35"/>
      <c r="R18" s="35"/>
      <c r="S18" s="35"/>
      <c r="T18" s="35"/>
      <c r="U18" s="35"/>
      <c r="V18" s="35"/>
      <c r="W18" s="35"/>
      <c r="X18" s="39" t="s">
        <v>414</v>
      </c>
      <c r="Y18" s="0"/>
    </row>
    <row r="19" customFormat="false" ht="12.75" hidden="false" customHeight="false" outlineLevel="0" collapsed="false">
      <c r="A19" s="59" t="n">
        <v>18102</v>
      </c>
      <c r="B19" s="59" t="s">
        <v>415</v>
      </c>
      <c r="C19" s="60" t="n">
        <v>-8.4589896</v>
      </c>
      <c r="D19" s="46" t="n">
        <v>52.1716554</v>
      </c>
      <c r="E19" s="37" t="s">
        <v>398</v>
      </c>
      <c r="F19" s="11" t="n">
        <v>0</v>
      </c>
      <c r="G19" s="37"/>
      <c r="H19" s="11"/>
      <c r="I19" s="11"/>
      <c r="J19" s="11"/>
      <c r="K19" s="59" t="s">
        <v>399</v>
      </c>
      <c r="L19" s="11"/>
      <c r="M19" s="11"/>
      <c r="N19" s="11"/>
      <c r="O19" s="37"/>
      <c r="P19" s="11"/>
      <c r="Q19" s="35"/>
      <c r="R19" s="35"/>
      <c r="S19" s="35"/>
      <c r="T19" s="35"/>
      <c r="U19" s="35"/>
      <c r="V19" s="35"/>
      <c r="W19" s="35"/>
      <c r="X19" s="39" t="s">
        <v>405</v>
      </c>
      <c r="Y19" s="0"/>
    </row>
    <row r="20" customFormat="false" ht="12.75" hidden="false" customHeight="false" outlineLevel="0" collapsed="false">
      <c r="A20" s="59" t="n">
        <v>18025</v>
      </c>
      <c r="B20" s="59" t="s">
        <v>416</v>
      </c>
      <c r="C20" s="60" t="n">
        <v>-8.8193563</v>
      </c>
      <c r="D20" s="46" t="n">
        <v>52.1461671</v>
      </c>
      <c r="E20" s="37" t="s">
        <v>398</v>
      </c>
      <c r="F20" s="11" t="n">
        <v>0.12</v>
      </c>
      <c r="G20" s="37"/>
      <c r="H20" s="11"/>
      <c r="I20" s="11"/>
      <c r="J20" s="11"/>
      <c r="K20" s="59" t="s">
        <v>399</v>
      </c>
      <c r="L20" s="11"/>
      <c r="M20" s="11"/>
      <c r="N20" s="11"/>
      <c r="O20" s="37"/>
      <c r="P20" s="11"/>
      <c r="Q20" s="35"/>
      <c r="R20" s="35"/>
      <c r="S20" s="35"/>
      <c r="T20" s="35"/>
      <c r="U20" s="35"/>
      <c r="V20" s="35"/>
      <c r="W20" s="35"/>
      <c r="X20" s="39" t="s">
        <v>400</v>
      </c>
      <c r="Y20" s="0"/>
    </row>
    <row r="21" customFormat="false" ht="12.75" hidden="false" customHeight="false" outlineLevel="0" collapsed="false">
      <c r="A21" s="59" t="n">
        <v>18023</v>
      </c>
      <c r="B21" s="59" t="s">
        <v>417</v>
      </c>
      <c r="C21" s="60" t="n">
        <v>-8.7389784</v>
      </c>
      <c r="D21" s="46" t="n">
        <v>52.167997</v>
      </c>
      <c r="E21" s="37" t="s">
        <v>398</v>
      </c>
      <c r="F21" s="11" t="n">
        <v>0.2</v>
      </c>
      <c r="G21" s="37"/>
      <c r="H21" s="11"/>
      <c r="I21" s="11"/>
      <c r="J21" s="11"/>
      <c r="K21" s="59" t="s">
        <v>399</v>
      </c>
      <c r="L21" s="11"/>
      <c r="M21" s="11"/>
      <c r="N21" s="11"/>
      <c r="O21" s="37"/>
      <c r="P21" s="11"/>
      <c r="Q21" s="35"/>
      <c r="R21" s="35"/>
      <c r="S21" s="35"/>
      <c r="T21" s="35"/>
      <c r="U21" s="35"/>
      <c r="V21" s="35"/>
      <c r="W21" s="35"/>
      <c r="X21" s="39" t="s">
        <v>403</v>
      </c>
      <c r="Y21" s="0"/>
    </row>
    <row r="22" customFormat="false" ht="12.75" hidden="false" customHeight="false" outlineLevel="0" collapsed="false">
      <c r="A22" s="59" t="n">
        <v>20001</v>
      </c>
      <c r="B22" s="59" t="s">
        <v>418</v>
      </c>
      <c r="C22" s="60" t="n">
        <v>-8.7319733</v>
      </c>
      <c r="D22" s="46" t="n">
        <v>51.7467976</v>
      </c>
      <c r="E22" s="37" t="s">
        <v>398</v>
      </c>
      <c r="F22" s="11" t="n">
        <v>0.36</v>
      </c>
      <c r="G22" s="37"/>
      <c r="H22" s="11"/>
      <c r="I22" s="11"/>
      <c r="J22" s="11"/>
      <c r="K22" s="59" t="s">
        <v>409</v>
      </c>
      <c r="L22" s="11"/>
      <c r="M22" s="11"/>
      <c r="N22" s="11"/>
      <c r="O22" s="37"/>
      <c r="P22" s="11"/>
      <c r="Q22" s="35"/>
      <c r="R22" s="35"/>
      <c r="S22" s="35"/>
      <c r="T22" s="35"/>
      <c r="U22" s="35"/>
      <c r="V22" s="35"/>
      <c r="W22" s="35"/>
      <c r="X22" s="39" t="s">
        <v>414</v>
      </c>
      <c r="Y22" s="0"/>
    </row>
    <row r="23" customFormat="false" ht="12.75" hidden="false" customHeight="false" outlineLevel="0" collapsed="false">
      <c r="A23" s="59" t="n">
        <v>20002</v>
      </c>
      <c r="B23" s="59" t="s">
        <v>419</v>
      </c>
      <c r="C23" s="60" t="n">
        <v>-8.6824882</v>
      </c>
      <c r="D23" s="46" t="n">
        <v>51.7467976</v>
      </c>
      <c r="E23" s="37" t="s">
        <v>398</v>
      </c>
      <c r="F23" s="11" t="n">
        <v>0.47</v>
      </c>
      <c r="G23" s="37"/>
      <c r="H23" s="11"/>
      <c r="I23" s="11"/>
      <c r="J23" s="11"/>
      <c r="K23" s="59" t="s">
        <v>409</v>
      </c>
      <c r="L23" s="11"/>
      <c r="M23" s="11"/>
      <c r="N23" s="11"/>
      <c r="O23" s="37"/>
      <c r="P23" s="11"/>
      <c r="Q23" s="35"/>
      <c r="R23" s="35"/>
      <c r="S23" s="35"/>
      <c r="T23" s="35"/>
      <c r="U23" s="35"/>
      <c r="V23" s="35"/>
      <c r="W23" s="35"/>
      <c r="X23" s="39" t="s">
        <v>414</v>
      </c>
      <c r="Y23" s="0"/>
    </row>
    <row r="24" customFormat="false" ht="12.75" hidden="false" customHeight="false" outlineLevel="0" collapsed="false">
      <c r="A24" s="59" t="n">
        <v>20003</v>
      </c>
      <c r="B24" s="59" t="s">
        <v>420</v>
      </c>
      <c r="C24" s="60" t="n">
        <v>-8.6701713</v>
      </c>
      <c r="D24" s="46" t="n">
        <v>51.765313</v>
      </c>
      <c r="E24" s="37" t="s">
        <v>398</v>
      </c>
      <c r="F24" s="11" t="n">
        <v>0</v>
      </c>
      <c r="G24" s="37"/>
      <c r="H24" s="11"/>
      <c r="I24" s="11"/>
      <c r="J24" s="11"/>
      <c r="K24" s="59" t="s">
        <v>399</v>
      </c>
      <c r="L24" s="11"/>
      <c r="M24" s="11"/>
      <c r="N24" s="11"/>
      <c r="O24" s="37"/>
      <c r="P24" s="11"/>
      <c r="Q24" s="35"/>
      <c r="R24" s="35"/>
      <c r="S24" s="35"/>
      <c r="T24" s="35"/>
      <c r="U24" s="35"/>
      <c r="V24" s="35"/>
      <c r="W24" s="35"/>
      <c r="X24" s="39" t="s">
        <v>414</v>
      </c>
      <c r="Y24" s="0"/>
    </row>
    <row r="25" customFormat="false" ht="12.75" hidden="false" customHeight="false" outlineLevel="0" collapsed="false">
      <c r="A25" s="59" t="n">
        <v>20004</v>
      </c>
      <c r="B25" s="59" t="s">
        <v>421</v>
      </c>
      <c r="C25" s="60" t="n">
        <v>-9.0453421</v>
      </c>
      <c r="D25" s="46" t="n">
        <v>51.7669477</v>
      </c>
      <c r="E25" s="37" t="s">
        <v>398</v>
      </c>
      <c r="F25" s="11" t="n">
        <v>0</v>
      </c>
      <c r="G25" s="37"/>
      <c r="H25" s="11"/>
      <c r="I25" s="11"/>
      <c r="J25" s="11"/>
      <c r="K25" s="59" t="s">
        <v>399</v>
      </c>
      <c r="L25" s="11"/>
      <c r="M25" s="11"/>
      <c r="N25" s="11"/>
      <c r="O25" s="37"/>
      <c r="P25" s="11"/>
      <c r="Q25" s="35"/>
      <c r="R25" s="35"/>
      <c r="S25" s="35"/>
      <c r="T25" s="35"/>
      <c r="U25" s="35"/>
      <c r="V25" s="35"/>
      <c r="W25" s="35"/>
      <c r="X25" s="39" t="s">
        <v>405</v>
      </c>
      <c r="Y25" s="0"/>
    </row>
    <row r="26" customFormat="false" ht="12.75" hidden="false" customHeight="false" outlineLevel="0" collapsed="false">
      <c r="A26" s="59" t="n">
        <v>20007</v>
      </c>
      <c r="B26" s="59" t="s">
        <v>422</v>
      </c>
      <c r="C26" s="60" t="n">
        <v>-8.9519576</v>
      </c>
      <c r="D26" s="46" t="n">
        <v>51.7339339</v>
      </c>
      <c r="E26" s="37" t="s">
        <v>398</v>
      </c>
      <c r="F26" s="11" t="n">
        <v>0.28</v>
      </c>
      <c r="G26" s="37"/>
      <c r="H26" s="11"/>
      <c r="I26" s="11"/>
      <c r="J26" s="11"/>
      <c r="K26" s="59" t="s">
        <v>399</v>
      </c>
      <c r="L26" s="11"/>
      <c r="M26" s="11"/>
      <c r="N26" s="11"/>
      <c r="O26" s="37"/>
      <c r="P26" s="11"/>
      <c r="Q26" s="35"/>
      <c r="R26" s="35"/>
      <c r="S26" s="35"/>
      <c r="T26" s="35"/>
      <c r="U26" s="35"/>
      <c r="V26" s="35"/>
      <c r="W26" s="35"/>
      <c r="X26" s="39" t="s">
        <v>403</v>
      </c>
      <c r="Y26" s="0"/>
    </row>
    <row r="27" customFormat="false" ht="12.75" hidden="false" customHeight="false" outlineLevel="0" collapsed="false">
      <c r="A27" s="59" t="n">
        <v>20008</v>
      </c>
      <c r="B27" s="59" t="s">
        <v>423</v>
      </c>
      <c r="C27" s="60" t="n">
        <v>-9.0987802</v>
      </c>
      <c r="D27" s="46" t="n">
        <v>51.7339339</v>
      </c>
      <c r="E27" s="37" t="s">
        <v>398</v>
      </c>
      <c r="F27" s="11" t="n">
        <v>0.07</v>
      </c>
      <c r="G27" s="37"/>
      <c r="H27" s="11"/>
      <c r="I27" s="11"/>
      <c r="J27" s="11"/>
      <c r="K27" s="59" t="s">
        <v>409</v>
      </c>
      <c r="L27" s="11"/>
      <c r="M27" s="11"/>
      <c r="N27" s="11"/>
      <c r="O27" s="37"/>
      <c r="P27" s="11"/>
      <c r="Q27" s="35"/>
      <c r="R27" s="35"/>
      <c r="S27" s="35"/>
      <c r="T27" s="35"/>
      <c r="U27" s="35"/>
      <c r="V27" s="35"/>
      <c r="W27" s="35"/>
      <c r="X27" s="39" t="s">
        <v>405</v>
      </c>
      <c r="Y27" s="0"/>
    </row>
    <row r="28" customFormat="false" ht="12.75" hidden="false" customHeight="false" outlineLevel="0" collapsed="false">
      <c r="A28" s="59" t="n">
        <v>20012</v>
      </c>
      <c r="B28" s="59" t="s">
        <v>424</v>
      </c>
      <c r="C28" s="60" t="n">
        <v>-8.8987132</v>
      </c>
      <c r="D28" s="46" t="n">
        <v>51.7358449</v>
      </c>
      <c r="E28" s="37" t="s">
        <v>398</v>
      </c>
      <c r="F28" s="11" t="n">
        <v>0</v>
      </c>
      <c r="G28" s="37"/>
      <c r="H28" s="11"/>
      <c r="I28" s="11"/>
      <c r="J28" s="11"/>
      <c r="K28" s="59" t="s">
        <v>399</v>
      </c>
      <c r="L28" s="11"/>
      <c r="M28" s="11"/>
      <c r="N28" s="11"/>
      <c r="O28" s="37"/>
      <c r="P28" s="11"/>
      <c r="Q28" s="35"/>
      <c r="R28" s="35"/>
      <c r="S28" s="35"/>
      <c r="T28" s="35"/>
      <c r="U28" s="35"/>
      <c r="V28" s="35"/>
      <c r="W28" s="35"/>
      <c r="X28" s="39" t="s">
        <v>405</v>
      </c>
      <c r="Y28" s="0"/>
    </row>
    <row r="29" customFormat="false" ht="12.75" hidden="false" customHeight="false" outlineLevel="0" collapsed="false">
      <c r="A29" s="59" t="n">
        <v>20013</v>
      </c>
      <c r="B29" s="59" t="s">
        <v>425</v>
      </c>
      <c r="C29" s="60" t="n">
        <v>-8.9929322</v>
      </c>
      <c r="D29" s="46" t="n">
        <v>51.7358449</v>
      </c>
      <c r="E29" s="37" t="s">
        <v>398</v>
      </c>
      <c r="F29" s="11" t="n">
        <v>0.29</v>
      </c>
      <c r="G29" s="37"/>
      <c r="H29" s="11"/>
      <c r="I29" s="11"/>
      <c r="J29" s="11"/>
      <c r="K29" s="59" t="s">
        <v>399</v>
      </c>
      <c r="L29" s="11"/>
      <c r="M29" s="11"/>
      <c r="N29" s="11"/>
      <c r="O29" s="37"/>
      <c r="P29" s="11"/>
      <c r="Q29" s="35"/>
      <c r="R29" s="35"/>
      <c r="S29" s="35"/>
      <c r="T29" s="35"/>
      <c r="U29" s="35"/>
      <c r="V29" s="35"/>
      <c r="W29" s="35"/>
      <c r="X29" s="39" t="s">
        <v>414</v>
      </c>
      <c r="Y29" s="0"/>
    </row>
    <row r="30" customFormat="false" ht="12.75" hidden="false" customHeight="false" outlineLevel="0" collapsed="false">
      <c r="A30" s="59" t="n">
        <v>20015</v>
      </c>
      <c r="B30" s="59" t="s">
        <v>426</v>
      </c>
      <c r="C30" s="60" t="n">
        <v>-9.0978356</v>
      </c>
      <c r="D30" s="46" t="n">
        <v>51.7493974</v>
      </c>
      <c r="E30" s="37" t="s">
        <v>398</v>
      </c>
      <c r="F30" s="11" t="n">
        <v>0</v>
      </c>
      <c r="G30" s="37"/>
      <c r="H30" s="11"/>
      <c r="I30" s="11"/>
      <c r="J30" s="11"/>
      <c r="K30" s="59" t="s">
        <v>409</v>
      </c>
      <c r="L30" s="11"/>
      <c r="M30" s="11"/>
      <c r="N30" s="11"/>
      <c r="O30" s="37"/>
      <c r="P30" s="11"/>
      <c r="Q30" s="35"/>
      <c r="R30" s="35"/>
      <c r="S30" s="35"/>
      <c r="T30" s="35"/>
      <c r="U30" s="35"/>
      <c r="V30" s="35"/>
      <c r="W30" s="35"/>
      <c r="X30" s="39" t="s">
        <v>414</v>
      </c>
      <c r="Y30" s="0"/>
    </row>
    <row r="31" customFormat="false" ht="12.75" hidden="false" customHeight="false" outlineLevel="0" collapsed="false">
      <c r="A31" s="59" t="n">
        <v>20016</v>
      </c>
      <c r="B31" s="59" t="s">
        <v>427</v>
      </c>
      <c r="C31" s="60" t="n">
        <v>-9.0770803</v>
      </c>
      <c r="D31" s="46" t="n">
        <v>51.7493974</v>
      </c>
      <c r="E31" s="37" t="s">
        <v>398</v>
      </c>
      <c r="F31" s="11" t="n">
        <v>0</v>
      </c>
      <c r="G31" s="37"/>
      <c r="H31" s="11"/>
      <c r="I31" s="11"/>
      <c r="J31" s="11"/>
      <c r="K31" s="59" t="s">
        <v>409</v>
      </c>
      <c r="L31" s="11"/>
      <c r="M31" s="11"/>
      <c r="N31" s="11"/>
      <c r="O31" s="37"/>
      <c r="P31" s="11"/>
      <c r="Q31" s="35"/>
      <c r="R31" s="35"/>
      <c r="S31" s="35"/>
      <c r="T31" s="35"/>
      <c r="U31" s="35"/>
      <c r="V31" s="35"/>
      <c r="W31" s="35"/>
      <c r="X31" s="39" t="s">
        <v>405</v>
      </c>
      <c r="Y31" s="0"/>
    </row>
    <row r="32" customFormat="false" ht="12.75" hidden="false" customHeight="false" outlineLevel="0" collapsed="false">
      <c r="A32" s="59" t="n">
        <v>22024</v>
      </c>
      <c r="B32" s="59" t="s">
        <v>428</v>
      </c>
      <c r="C32" s="60" t="n">
        <v>-9.9465985</v>
      </c>
      <c r="D32" s="46" t="n">
        <v>52.0517243</v>
      </c>
      <c r="E32" s="37" t="s">
        <v>398</v>
      </c>
      <c r="F32" s="11" t="n">
        <v>0.19</v>
      </c>
      <c r="G32" s="37"/>
      <c r="H32" s="11"/>
      <c r="I32" s="11"/>
      <c r="J32" s="11"/>
      <c r="K32" s="59" t="s">
        <v>429</v>
      </c>
      <c r="L32" s="11"/>
      <c r="M32" s="11"/>
      <c r="N32" s="11"/>
      <c r="O32" s="37"/>
      <c r="P32" s="11"/>
      <c r="Q32" s="35"/>
      <c r="R32" s="35"/>
      <c r="S32" s="35"/>
      <c r="T32" s="35"/>
      <c r="U32" s="35"/>
      <c r="V32" s="35"/>
      <c r="W32" s="35"/>
      <c r="X32" s="39" t="s">
        <v>403</v>
      </c>
      <c r="Y32" s="0"/>
    </row>
    <row r="33" customFormat="false" ht="12.75" hidden="false" customHeight="false" outlineLevel="0" collapsed="false">
      <c r="A33" s="59" t="n">
        <v>23013</v>
      </c>
      <c r="B33" s="59" t="s">
        <v>430</v>
      </c>
      <c r="C33" s="60" t="n">
        <v>-9.7168815</v>
      </c>
      <c r="D33" s="46" t="n">
        <v>52.263677</v>
      </c>
      <c r="E33" s="37" t="s">
        <v>398</v>
      </c>
      <c r="F33" s="11" t="n">
        <v>0</v>
      </c>
      <c r="G33" s="37"/>
      <c r="H33" s="11"/>
      <c r="I33" s="11"/>
      <c r="J33" s="11"/>
      <c r="K33" s="59" t="s">
        <v>409</v>
      </c>
      <c r="L33" s="11"/>
      <c r="M33" s="11"/>
      <c r="N33" s="11"/>
      <c r="O33" s="37"/>
      <c r="P33" s="11"/>
      <c r="Q33" s="35"/>
      <c r="R33" s="35"/>
      <c r="S33" s="35"/>
      <c r="T33" s="35"/>
      <c r="U33" s="35"/>
      <c r="V33" s="35"/>
      <c r="W33" s="35"/>
      <c r="X33" s="39" t="s">
        <v>412</v>
      </c>
      <c r="Y33" s="0"/>
    </row>
    <row r="34" customFormat="false" ht="12.75" hidden="false" customHeight="false" outlineLevel="0" collapsed="false">
      <c r="A34" s="59" t="n">
        <v>23022</v>
      </c>
      <c r="B34" s="59" t="s">
        <v>431</v>
      </c>
      <c r="C34" s="60" t="n">
        <v>-9.7012903</v>
      </c>
      <c r="D34" s="46" t="n">
        <v>52.2719466</v>
      </c>
      <c r="E34" s="37" t="s">
        <v>398</v>
      </c>
      <c r="F34" s="11" t="n">
        <v>0.005</v>
      </c>
      <c r="G34" s="37"/>
      <c r="H34" s="11"/>
      <c r="I34" s="11"/>
      <c r="J34" s="11"/>
      <c r="K34" s="59" t="s">
        <v>432</v>
      </c>
      <c r="L34" s="11"/>
      <c r="M34" s="11"/>
      <c r="N34" s="11"/>
      <c r="O34" s="37"/>
      <c r="P34" s="11"/>
      <c r="Q34" s="35"/>
      <c r="R34" s="35"/>
      <c r="S34" s="35"/>
      <c r="T34" s="35"/>
      <c r="U34" s="35"/>
      <c r="V34" s="35"/>
      <c r="W34" s="35"/>
      <c r="X34" s="39" t="s">
        <v>400</v>
      </c>
      <c r="Y34" s="0"/>
    </row>
    <row r="35" customFormat="false" ht="12.75" hidden="false" customHeight="false" outlineLevel="0" collapsed="false">
      <c r="A35" s="59" t="n">
        <v>18002</v>
      </c>
      <c r="B35" s="59" t="s">
        <v>433</v>
      </c>
      <c r="C35" s="60" t="n">
        <v>-8.053168</v>
      </c>
      <c r="D35" s="46" t="n">
        <v>52.1446039</v>
      </c>
      <c r="E35" s="37" t="s">
        <v>398</v>
      </c>
      <c r="F35" s="11" t="n">
        <v>5.2</v>
      </c>
      <c r="G35" s="37"/>
      <c r="H35" s="11"/>
      <c r="I35" s="11"/>
      <c r="J35" s="11"/>
      <c r="K35" s="59" t="s">
        <v>409</v>
      </c>
      <c r="L35" s="11"/>
      <c r="M35" s="11"/>
      <c r="N35" s="11"/>
      <c r="O35" s="37"/>
      <c r="P35" s="11"/>
      <c r="Q35" s="35"/>
      <c r="R35" s="35"/>
      <c r="S35" s="35"/>
      <c r="T35" s="35"/>
      <c r="U35" s="35"/>
      <c r="V35" s="35"/>
      <c r="W35" s="35"/>
      <c r="X35" s="39" t="s">
        <v>400</v>
      </c>
      <c r="Y35" s="0"/>
    </row>
    <row r="36" customFormat="false" ht="12.75" hidden="false" customHeight="false" outlineLevel="0" collapsed="false">
      <c r="A36" s="59" t="n">
        <v>18003</v>
      </c>
      <c r="B36" s="59" t="s">
        <v>434</v>
      </c>
      <c r="C36" s="60" t="n">
        <v>-8.5162703</v>
      </c>
      <c r="D36" s="46" t="n">
        <v>52.1446039</v>
      </c>
      <c r="E36" s="37" t="s">
        <v>398</v>
      </c>
      <c r="F36" s="11" t="n">
        <v>2.2</v>
      </c>
      <c r="G36" s="37"/>
      <c r="H36" s="11"/>
      <c r="I36" s="11"/>
      <c r="J36" s="11"/>
      <c r="K36" s="59" t="s">
        <v>409</v>
      </c>
      <c r="L36" s="11"/>
      <c r="M36" s="11"/>
      <c r="N36" s="11"/>
      <c r="O36" s="37"/>
      <c r="P36" s="11"/>
      <c r="Q36" s="35"/>
      <c r="R36" s="35"/>
      <c r="S36" s="35"/>
      <c r="T36" s="35"/>
      <c r="U36" s="35"/>
      <c r="V36" s="35"/>
      <c r="W36" s="35"/>
      <c r="X36" s="39" t="s">
        <v>400</v>
      </c>
      <c r="Y36" s="0"/>
    </row>
    <row r="37" customFormat="false" ht="12.75" hidden="false" customHeight="false" outlineLevel="0" collapsed="false">
      <c r="A37" s="59" t="n">
        <v>18006</v>
      </c>
      <c r="B37" s="59" t="s">
        <v>435</v>
      </c>
      <c r="C37" s="60" t="n">
        <v>-8.6936392</v>
      </c>
      <c r="D37" s="46" t="n">
        <v>52.1273724</v>
      </c>
      <c r="E37" s="37" t="s">
        <v>398</v>
      </c>
      <c r="F37" s="11" t="n">
        <v>1.7</v>
      </c>
      <c r="G37" s="37"/>
      <c r="H37" s="11"/>
      <c r="I37" s="11"/>
      <c r="J37" s="11"/>
      <c r="K37" s="59" t="s">
        <v>436</v>
      </c>
      <c r="L37" s="11"/>
      <c r="M37" s="11"/>
      <c r="N37" s="11"/>
      <c r="O37" s="37"/>
      <c r="P37" s="11"/>
      <c r="Q37" s="35"/>
      <c r="R37" s="35"/>
      <c r="S37" s="35"/>
      <c r="T37" s="35"/>
      <c r="U37" s="35"/>
      <c r="V37" s="35"/>
      <c r="W37" s="35"/>
      <c r="X37" s="39" t="s">
        <v>400</v>
      </c>
      <c r="Y37" s="0"/>
    </row>
    <row r="38" customFormat="false" ht="12.75" hidden="false" customHeight="false" outlineLevel="0" collapsed="false">
      <c r="A38" s="59" t="n">
        <v>18015</v>
      </c>
      <c r="B38" s="59" t="s">
        <v>437</v>
      </c>
      <c r="C38" s="60" t="n">
        <v>-8.9851163</v>
      </c>
      <c r="D38" s="46" t="n">
        <v>52.1064255</v>
      </c>
      <c r="E38" s="37" t="s">
        <v>398</v>
      </c>
      <c r="F38" s="11" t="n">
        <v>0.44</v>
      </c>
      <c r="G38" s="37"/>
      <c r="H38" s="11"/>
      <c r="I38" s="11"/>
      <c r="J38" s="11"/>
      <c r="K38" s="59" t="s">
        <v>399</v>
      </c>
      <c r="L38" s="11"/>
      <c r="M38" s="11"/>
      <c r="N38" s="11"/>
      <c r="O38" s="37"/>
      <c r="P38" s="11"/>
      <c r="Q38" s="35"/>
      <c r="R38" s="35"/>
      <c r="S38" s="35"/>
      <c r="T38" s="35"/>
      <c r="U38" s="35"/>
      <c r="V38" s="35"/>
      <c r="W38" s="35"/>
      <c r="X38" s="39" t="s">
        <v>405</v>
      </c>
      <c r="Y38" s="0"/>
    </row>
    <row r="39" customFormat="false" ht="12.75" hidden="false" customHeight="false" outlineLevel="0" collapsed="false">
      <c r="A39" s="59" t="n">
        <v>18016</v>
      </c>
      <c r="B39" s="59" t="s">
        <v>438</v>
      </c>
      <c r="C39" s="60" t="n">
        <v>-9.1965427</v>
      </c>
      <c r="D39" s="46" t="n">
        <v>52.1064255</v>
      </c>
      <c r="E39" s="37" t="s">
        <v>398</v>
      </c>
      <c r="F39" s="11" t="n">
        <v>0.1</v>
      </c>
      <c r="G39" s="37"/>
      <c r="H39" s="11"/>
      <c r="I39" s="11"/>
      <c r="J39" s="11"/>
      <c r="K39" s="59" t="s">
        <v>399</v>
      </c>
      <c r="L39" s="11"/>
      <c r="M39" s="11"/>
      <c r="N39" s="11"/>
      <c r="O39" s="37"/>
      <c r="P39" s="11"/>
      <c r="Q39" s="35"/>
      <c r="R39" s="35"/>
      <c r="S39" s="35"/>
      <c r="T39" s="35"/>
      <c r="U39" s="35"/>
      <c r="V39" s="35"/>
      <c r="W39" s="35"/>
      <c r="X39" s="39" t="s">
        <v>400</v>
      </c>
      <c r="Y39" s="0"/>
    </row>
    <row r="40" customFormat="false" ht="12.75" hidden="false" customHeight="false" outlineLevel="0" collapsed="false">
      <c r="A40" s="59" t="n">
        <v>18048</v>
      </c>
      <c r="B40" s="59" t="s">
        <v>439</v>
      </c>
      <c r="C40" s="60" t="n">
        <v>-8.8801216</v>
      </c>
      <c r="D40" s="46" t="n">
        <v>52.1429525</v>
      </c>
      <c r="E40" s="37" t="s">
        <v>398</v>
      </c>
      <c r="F40" s="11" t="n">
        <v>0.08</v>
      </c>
      <c r="G40" s="37"/>
      <c r="H40" s="11"/>
      <c r="I40" s="11"/>
      <c r="J40" s="11"/>
      <c r="K40" s="59" t="s">
        <v>399</v>
      </c>
      <c r="L40" s="11"/>
      <c r="M40" s="11"/>
      <c r="N40" s="11"/>
      <c r="O40" s="37"/>
      <c r="P40" s="11"/>
      <c r="Q40" s="35"/>
      <c r="R40" s="35"/>
      <c r="S40" s="35"/>
      <c r="T40" s="35"/>
      <c r="U40" s="35"/>
      <c r="V40" s="35"/>
      <c r="W40" s="35"/>
      <c r="X40" s="39" t="s">
        <v>400</v>
      </c>
      <c r="Y40" s="0"/>
    </row>
    <row r="41" customFormat="false" ht="12.75" hidden="false" customHeight="false" outlineLevel="0" collapsed="false">
      <c r="A41" s="59" t="n">
        <v>18050</v>
      </c>
      <c r="B41" s="59" t="s">
        <v>440</v>
      </c>
      <c r="C41" s="60" t="n">
        <v>-9.0953036</v>
      </c>
      <c r="D41" s="46" t="n">
        <v>52.0965653</v>
      </c>
      <c r="E41" s="37" t="s">
        <v>398</v>
      </c>
      <c r="F41" s="11" t="n">
        <v>0.22</v>
      </c>
      <c r="G41" s="37"/>
      <c r="H41" s="11"/>
      <c r="I41" s="11"/>
      <c r="J41" s="11"/>
      <c r="K41" s="59" t="s">
        <v>399</v>
      </c>
      <c r="L41" s="11"/>
      <c r="M41" s="11"/>
      <c r="N41" s="11"/>
      <c r="O41" s="37"/>
      <c r="P41" s="11"/>
      <c r="Q41" s="35"/>
      <c r="R41" s="35"/>
      <c r="S41" s="35"/>
      <c r="T41" s="35"/>
      <c r="U41" s="35"/>
      <c r="V41" s="35"/>
      <c r="W41" s="35"/>
      <c r="X41" s="39" t="s">
        <v>403</v>
      </c>
      <c r="Y41" s="0"/>
    </row>
    <row r="42" customFormat="false" ht="12.75" hidden="false" customHeight="false" outlineLevel="0" collapsed="false">
      <c r="A42" s="59" t="n">
        <v>18052</v>
      </c>
      <c r="B42" s="59" t="s">
        <v>441</v>
      </c>
      <c r="C42" s="60" t="n">
        <v>-8.2782738</v>
      </c>
      <c r="D42" s="46" t="n">
        <v>52.1386986</v>
      </c>
      <c r="E42" s="37" t="s">
        <v>398</v>
      </c>
      <c r="F42" s="11" t="n">
        <v>3.6</v>
      </c>
      <c r="G42" s="37"/>
      <c r="H42" s="11"/>
      <c r="I42" s="11"/>
      <c r="J42" s="11"/>
      <c r="K42" s="59" t="s">
        <v>399</v>
      </c>
      <c r="L42" s="11"/>
      <c r="M42" s="11"/>
      <c r="N42" s="11"/>
      <c r="O42" s="37"/>
      <c r="P42" s="11"/>
      <c r="Q42" s="35"/>
      <c r="R42" s="35"/>
      <c r="S42" s="35"/>
      <c r="T42" s="35"/>
      <c r="U42" s="35"/>
      <c r="V42" s="35"/>
      <c r="W42" s="35"/>
      <c r="X42" s="39" t="s">
        <v>403</v>
      </c>
      <c r="Y42" s="0"/>
    </row>
    <row r="43" customFormat="false" ht="12.75" hidden="false" customHeight="false" outlineLevel="0" collapsed="false">
      <c r="A43" s="59" t="n">
        <v>18053</v>
      </c>
      <c r="B43" s="59" t="s">
        <v>442</v>
      </c>
      <c r="C43" s="60" t="n">
        <v>-8.1822611</v>
      </c>
      <c r="D43" s="46" t="n">
        <v>52.1386986</v>
      </c>
      <c r="E43" s="37" t="s">
        <v>398</v>
      </c>
      <c r="F43" s="11" t="n">
        <v>0</v>
      </c>
      <c r="G43" s="37"/>
      <c r="H43" s="11"/>
      <c r="I43" s="11"/>
      <c r="J43" s="11"/>
      <c r="K43" s="59" t="s">
        <v>399</v>
      </c>
      <c r="L43" s="11"/>
      <c r="M43" s="11"/>
      <c r="N43" s="11"/>
      <c r="O43" s="37"/>
      <c r="P43" s="11"/>
      <c r="Q43" s="35"/>
      <c r="R43" s="35"/>
      <c r="S43" s="35"/>
      <c r="T43" s="35"/>
      <c r="U43" s="35"/>
      <c r="V43" s="35"/>
      <c r="W43" s="35"/>
      <c r="X43" s="39" t="s">
        <v>403</v>
      </c>
      <c r="Y43" s="0"/>
    </row>
    <row r="44" customFormat="false" ht="12.75" hidden="false" customHeight="false" outlineLevel="0" collapsed="false">
      <c r="A44" s="59" t="n">
        <v>18055</v>
      </c>
      <c r="B44" s="59" t="s">
        <v>443</v>
      </c>
      <c r="C44" s="60" t="n">
        <v>-8.6573906</v>
      </c>
      <c r="D44" s="46" t="n">
        <v>52.1318847</v>
      </c>
      <c r="E44" s="37" t="s">
        <v>398</v>
      </c>
      <c r="F44" s="11" t="n">
        <v>0</v>
      </c>
      <c r="G44" s="37"/>
      <c r="H44" s="11"/>
      <c r="I44" s="11"/>
      <c r="J44" s="11"/>
      <c r="K44" s="59" t="s">
        <v>399</v>
      </c>
      <c r="L44" s="11"/>
      <c r="M44" s="11"/>
      <c r="N44" s="11"/>
      <c r="O44" s="37"/>
      <c r="P44" s="11"/>
      <c r="Q44" s="35"/>
      <c r="R44" s="35"/>
      <c r="S44" s="35"/>
      <c r="T44" s="35"/>
      <c r="U44" s="35"/>
      <c r="V44" s="35"/>
      <c r="W44" s="35"/>
      <c r="X44" s="39" t="s">
        <v>414</v>
      </c>
      <c r="Y44" s="0"/>
    </row>
    <row r="45" customFormat="false" ht="12.75" hidden="false" customHeight="false" outlineLevel="0" collapsed="false">
      <c r="A45" s="59" t="n">
        <v>18056</v>
      </c>
      <c r="B45" s="59" t="s">
        <v>444</v>
      </c>
      <c r="C45" s="60" t="n">
        <v>-8.642012</v>
      </c>
      <c r="D45" s="46" t="n">
        <v>52.1318847</v>
      </c>
      <c r="E45" s="37" t="s">
        <v>398</v>
      </c>
      <c r="F45" s="11" t="n">
        <v>0</v>
      </c>
      <c r="G45" s="37"/>
      <c r="H45" s="11"/>
      <c r="I45" s="11"/>
      <c r="J45" s="11"/>
      <c r="K45" s="59" t="s">
        <v>399</v>
      </c>
      <c r="L45" s="11"/>
      <c r="M45" s="11"/>
      <c r="N45" s="11"/>
      <c r="O45" s="37"/>
      <c r="P45" s="11"/>
      <c r="Q45" s="35"/>
      <c r="R45" s="35"/>
      <c r="S45" s="35"/>
      <c r="T45" s="35"/>
      <c r="U45" s="35"/>
      <c r="V45" s="35"/>
      <c r="W45" s="35"/>
      <c r="X45" s="39" t="s">
        <v>403</v>
      </c>
      <c r="Y45" s="0"/>
    </row>
    <row r="46" customFormat="false" ht="12.75" hidden="false" customHeight="false" outlineLevel="0" collapsed="false">
      <c r="A46" s="59" t="n">
        <v>18057</v>
      </c>
      <c r="B46" s="59" t="s">
        <v>445</v>
      </c>
      <c r="C46" s="60" t="n">
        <v>-8.6401951</v>
      </c>
      <c r="D46" s="46" t="n">
        <v>52.1328141</v>
      </c>
      <c r="E46" s="37" t="s">
        <v>398</v>
      </c>
      <c r="F46" s="11" t="n">
        <v>0</v>
      </c>
      <c r="G46" s="37"/>
      <c r="H46" s="11"/>
      <c r="I46" s="11"/>
      <c r="J46" s="11"/>
      <c r="K46" s="59" t="s">
        <v>399</v>
      </c>
      <c r="L46" s="11"/>
      <c r="M46" s="11"/>
      <c r="N46" s="11"/>
      <c r="O46" s="37"/>
      <c r="P46" s="11"/>
      <c r="Q46" s="35"/>
      <c r="R46" s="35"/>
      <c r="S46" s="35"/>
      <c r="T46" s="35"/>
      <c r="U46" s="35"/>
      <c r="V46" s="35"/>
      <c r="W46" s="35"/>
      <c r="X46" s="39" t="s">
        <v>405</v>
      </c>
      <c r="Y46" s="0"/>
    </row>
    <row r="47" customFormat="false" ht="12.75" hidden="false" customHeight="false" outlineLevel="0" collapsed="false">
      <c r="A47" s="59" t="n">
        <v>20010</v>
      </c>
      <c r="B47" s="59" t="s">
        <v>446</v>
      </c>
      <c r="C47" s="60" t="n">
        <v>-8.9887705</v>
      </c>
      <c r="D47" s="46" t="n">
        <v>51.7294237</v>
      </c>
      <c r="E47" s="37" t="s">
        <v>398</v>
      </c>
      <c r="F47" s="11" t="n">
        <v>0</v>
      </c>
      <c r="G47" s="37"/>
      <c r="H47" s="11"/>
      <c r="I47" s="11"/>
      <c r="J47" s="11"/>
      <c r="K47" s="59" t="s">
        <v>399</v>
      </c>
      <c r="L47" s="11"/>
      <c r="M47" s="11"/>
      <c r="N47" s="11"/>
      <c r="O47" s="37"/>
      <c r="P47" s="11"/>
      <c r="Q47" s="35"/>
      <c r="R47" s="35"/>
      <c r="S47" s="35"/>
      <c r="T47" s="35"/>
      <c r="U47" s="35"/>
      <c r="V47" s="35"/>
      <c r="W47" s="35"/>
      <c r="X47" s="39" t="s">
        <v>414</v>
      </c>
      <c r="Y47" s="0"/>
    </row>
    <row r="48" customFormat="false" ht="12.75" hidden="false" customHeight="false" outlineLevel="0" collapsed="false">
      <c r="A48" s="59" t="n">
        <v>19017</v>
      </c>
      <c r="B48" s="59" t="s">
        <v>447</v>
      </c>
      <c r="C48" s="60" t="n">
        <v>-8.5734409</v>
      </c>
      <c r="D48" s="46" t="n">
        <v>51.9293847</v>
      </c>
      <c r="E48" s="37" t="s">
        <v>398</v>
      </c>
      <c r="F48" s="11" t="n">
        <v>0.03</v>
      </c>
      <c r="G48" s="37"/>
      <c r="H48" s="11"/>
      <c r="I48" s="11"/>
      <c r="J48" s="11"/>
      <c r="K48" s="59" t="s">
        <v>399</v>
      </c>
      <c r="L48" s="11"/>
      <c r="M48" s="11"/>
      <c r="N48" s="11"/>
      <c r="O48" s="37"/>
      <c r="P48" s="11"/>
      <c r="Q48" s="35"/>
      <c r="R48" s="35"/>
      <c r="S48" s="35"/>
      <c r="T48" s="35"/>
      <c r="U48" s="35"/>
      <c r="V48" s="35"/>
      <c r="W48" s="35"/>
      <c r="X48" s="39" t="s">
        <v>405</v>
      </c>
      <c r="Y48" s="0"/>
    </row>
    <row r="49" customFormat="false" ht="12.75" hidden="false" customHeight="false" outlineLevel="0" collapsed="false">
      <c r="A49" s="59" t="n">
        <v>19045</v>
      </c>
      <c r="B49" s="59" t="s">
        <v>448</v>
      </c>
      <c r="C49" s="60" t="n">
        <v>-8.5604143</v>
      </c>
      <c r="D49" s="46" t="n">
        <v>51.9281352</v>
      </c>
      <c r="E49" s="37" t="s">
        <v>398</v>
      </c>
      <c r="F49" s="11" t="n">
        <v>0.002</v>
      </c>
      <c r="G49" s="37"/>
      <c r="H49" s="11"/>
      <c r="I49" s="11"/>
      <c r="J49" s="11"/>
      <c r="K49" s="59" t="s">
        <v>409</v>
      </c>
      <c r="L49" s="11"/>
      <c r="M49" s="11"/>
      <c r="N49" s="11"/>
      <c r="O49" s="37"/>
      <c r="P49" s="11"/>
      <c r="Q49" s="35"/>
      <c r="R49" s="35"/>
      <c r="S49" s="35"/>
      <c r="T49" s="35"/>
      <c r="U49" s="35"/>
      <c r="V49" s="35"/>
      <c r="W49" s="35"/>
      <c r="X49" s="39" t="s">
        <v>414</v>
      </c>
      <c r="Y49" s="0"/>
    </row>
    <row r="50" customFormat="false" ht="12.75" hidden="false" customHeight="false" outlineLevel="0" collapsed="false">
      <c r="A50" s="59" t="n">
        <v>17007</v>
      </c>
      <c r="B50" s="59" t="s">
        <v>449</v>
      </c>
      <c r="C50" s="60" t="n">
        <v>-7.7255849</v>
      </c>
      <c r="D50" s="46" t="n">
        <v>52.0899339</v>
      </c>
      <c r="E50" s="37" t="s">
        <v>398</v>
      </c>
      <c r="F50" s="11" t="n">
        <v>0</v>
      </c>
      <c r="G50" s="37"/>
      <c r="H50" s="11"/>
      <c r="I50" s="11"/>
      <c r="J50" s="11"/>
      <c r="K50" s="59" t="s">
        <v>450</v>
      </c>
      <c r="L50" s="11"/>
      <c r="M50" s="11"/>
      <c r="N50" s="11"/>
      <c r="O50" s="37"/>
      <c r="P50" s="11"/>
      <c r="Q50" s="35"/>
      <c r="R50" s="35"/>
      <c r="S50" s="35"/>
      <c r="T50" s="35"/>
      <c r="U50" s="35"/>
      <c r="V50" s="35"/>
      <c r="W50" s="35"/>
      <c r="X50" s="39" t="s">
        <v>405</v>
      </c>
      <c r="Y50" s="0"/>
    </row>
    <row r="51" customFormat="false" ht="12.75" hidden="false" customHeight="false" outlineLevel="0" collapsed="false">
      <c r="A51" s="59" t="n">
        <v>18001</v>
      </c>
      <c r="B51" s="59" t="s">
        <v>451</v>
      </c>
      <c r="C51" s="60" t="n">
        <v>-8.0647892</v>
      </c>
      <c r="D51" s="46" t="n">
        <v>52.0997178</v>
      </c>
      <c r="E51" s="37" t="s">
        <v>398</v>
      </c>
      <c r="F51" s="11" t="n">
        <v>0.47</v>
      </c>
      <c r="G51" s="37"/>
      <c r="H51" s="11"/>
      <c r="I51" s="11"/>
      <c r="J51" s="11"/>
      <c r="K51" s="59" t="s">
        <v>409</v>
      </c>
      <c r="L51" s="11"/>
      <c r="M51" s="11"/>
      <c r="N51" s="11"/>
      <c r="O51" s="37"/>
      <c r="P51" s="11"/>
      <c r="Q51" s="35"/>
      <c r="R51" s="35"/>
      <c r="S51" s="35"/>
      <c r="T51" s="35"/>
      <c r="U51" s="35"/>
      <c r="V51" s="35"/>
      <c r="W51" s="35"/>
      <c r="X51" s="39" t="s">
        <v>400</v>
      </c>
      <c r="Y51" s="0"/>
    </row>
    <row r="52" customFormat="false" ht="12.75" hidden="false" customHeight="false" outlineLevel="0" collapsed="false">
      <c r="A52" s="59" t="n">
        <v>18011</v>
      </c>
      <c r="B52" s="59" t="s">
        <v>452</v>
      </c>
      <c r="C52" s="60" t="n">
        <v>-8.2741194</v>
      </c>
      <c r="D52" s="46" t="n">
        <v>52.0685025</v>
      </c>
      <c r="E52" s="37" t="s">
        <v>398</v>
      </c>
      <c r="F52" s="11" t="n">
        <v>0.16</v>
      </c>
      <c r="G52" s="37"/>
      <c r="H52" s="11"/>
      <c r="I52" s="11"/>
      <c r="J52" s="11"/>
      <c r="K52" s="59" t="s">
        <v>399</v>
      </c>
      <c r="L52" s="11"/>
      <c r="M52" s="11"/>
      <c r="N52" s="11"/>
      <c r="O52" s="37"/>
      <c r="P52" s="11"/>
      <c r="Q52" s="35"/>
      <c r="R52" s="35"/>
      <c r="S52" s="35"/>
      <c r="T52" s="35"/>
      <c r="U52" s="35"/>
      <c r="V52" s="35"/>
      <c r="W52" s="35"/>
      <c r="X52" s="39" t="s">
        <v>400</v>
      </c>
      <c r="Y52" s="0"/>
    </row>
    <row r="53" customFormat="false" ht="12.75" hidden="false" customHeight="false" outlineLevel="0" collapsed="false">
      <c r="A53" s="59" t="n">
        <v>18033</v>
      </c>
      <c r="B53" s="59" t="s">
        <v>453</v>
      </c>
      <c r="C53" s="60" t="n">
        <v>-8.1528024</v>
      </c>
      <c r="D53" s="46" t="n">
        <v>52.0883583</v>
      </c>
      <c r="E53" s="37" t="s">
        <v>398</v>
      </c>
      <c r="F53" s="11" t="n">
        <v>0.4</v>
      </c>
      <c r="G53" s="37"/>
      <c r="H53" s="11"/>
      <c r="I53" s="11"/>
      <c r="J53" s="11"/>
      <c r="K53" s="59" t="s">
        <v>399</v>
      </c>
      <c r="L53" s="11"/>
      <c r="M53" s="11"/>
      <c r="N53" s="11"/>
      <c r="O53" s="37"/>
      <c r="P53" s="11"/>
      <c r="Q53" s="35"/>
      <c r="R53" s="35"/>
      <c r="S53" s="35"/>
      <c r="T53" s="35"/>
      <c r="U53" s="35"/>
      <c r="V53" s="35"/>
      <c r="W53" s="35"/>
      <c r="X53" s="39" t="s">
        <v>414</v>
      </c>
      <c r="Y53" s="0"/>
    </row>
    <row r="54" customFormat="false" ht="12.75" hidden="false" customHeight="false" outlineLevel="0" collapsed="false">
      <c r="A54" s="59" t="n">
        <v>18060</v>
      </c>
      <c r="B54" s="59" t="s">
        <v>454</v>
      </c>
      <c r="C54" s="60" t="n">
        <v>-8.0037191</v>
      </c>
      <c r="D54" s="46" t="n">
        <v>52.1017214</v>
      </c>
      <c r="E54" s="37" t="s">
        <v>398</v>
      </c>
      <c r="F54" s="11" t="n">
        <v>0</v>
      </c>
      <c r="G54" s="37"/>
      <c r="H54" s="11"/>
      <c r="I54" s="11"/>
      <c r="J54" s="11"/>
      <c r="K54" s="59" t="s">
        <v>409</v>
      </c>
      <c r="L54" s="11"/>
      <c r="M54" s="11"/>
      <c r="N54" s="11"/>
      <c r="O54" s="37"/>
      <c r="P54" s="11"/>
      <c r="Q54" s="35"/>
      <c r="R54" s="35"/>
      <c r="S54" s="35"/>
      <c r="T54" s="35"/>
      <c r="U54" s="35"/>
      <c r="V54" s="35"/>
      <c r="W54" s="35"/>
      <c r="X54" s="39" t="s">
        <v>412</v>
      </c>
      <c r="Y54" s="0"/>
    </row>
    <row r="55" customFormat="false" ht="12.75" hidden="false" customHeight="false" outlineLevel="0" collapsed="false">
      <c r="A55" s="59" t="n">
        <v>19016</v>
      </c>
      <c r="B55" s="59" t="s">
        <v>455</v>
      </c>
      <c r="C55" s="60" t="n">
        <v>-8.6551603</v>
      </c>
      <c r="D55" s="46" t="n">
        <v>51.8806965</v>
      </c>
      <c r="E55" s="37" t="s">
        <v>398</v>
      </c>
      <c r="F55" s="11" t="n">
        <v>0.06</v>
      </c>
      <c r="G55" s="37"/>
      <c r="H55" s="11"/>
      <c r="I55" s="11"/>
      <c r="J55" s="11"/>
      <c r="K55" s="59" t="s">
        <v>456</v>
      </c>
      <c r="L55" s="11"/>
      <c r="M55" s="11"/>
      <c r="N55" s="11"/>
      <c r="O55" s="37"/>
      <c r="P55" s="11"/>
      <c r="Q55" s="35"/>
      <c r="R55" s="35"/>
      <c r="S55" s="35"/>
      <c r="T55" s="35"/>
      <c r="U55" s="35"/>
      <c r="V55" s="35"/>
      <c r="W55" s="35"/>
      <c r="X55" s="39" t="s">
        <v>400</v>
      </c>
      <c r="Y55" s="0"/>
    </row>
    <row r="56" customFormat="false" ht="12.75" hidden="false" customHeight="false" outlineLevel="0" collapsed="false">
      <c r="A56" s="59" t="n">
        <v>20014</v>
      </c>
      <c r="B56" s="59" t="s">
        <v>457</v>
      </c>
      <c r="C56" s="60" t="n">
        <v>-8.7387964</v>
      </c>
      <c r="D56" s="46" t="n">
        <v>51.7425757</v>
      </c>
      <c r="E56" s="37" t="s">
        <v>398</v>
      </c>
      <c r="F56" s="11" t="n">
        <v>0.025</v>
      </c>
      <c r="G56" s="37"/>
      <c r="H56" s="11"/>
      <c r="I56" s="11"/>
      <c r="J56" s="11"/>
      <c r="K56" s="59" t="s">
        <v>399</v>
      </c>
      <c r="L56" s="11"/>
      <c r="M56" s="11"/>
      <c r="N56" s="11"/>
      <c r="O56" s="37"/>
      <c r="P56" s="11"/>
      <c r="Q56" s="35"/>
      <c r="R56" s="35"/>
      <c r="S56" s="35"/>
      <c r="T56" s="35"/>
      <c r="U56" s="35"/>
      <c r="V56" s="35"/>
      <c r="W56" s="35"/>
      <c r="X56" s="39" t="s">
        <v>405</v>
      </c>
      <c r="Y56" s="0"/>
    </row>
    <row r="57" customFormat="false" ht="12.75" hidden="false" customHeight="false" outlineLevel="0" collapsed="false">
      <c r="A57" s="59" t="n">
        <v>20011</v>
      </c>
      <c r="B57" s="59" t="s">
        <v>458</v>
      </c>
      <c r="C57" s="60" t="n">
        <v>-8.6796653</v>
      </c>
      <c r="D57" s="46" t="n">
        <v>51.7673516</v>
      </c>
      <c r="E57" s="37" t="s">
        <v>398</v>
      </c>
      <c r="F57" s="11" t="n">
        <v>0.1</v>
      </c>
      <c r="G57" s="37"/>
      <c r="H57" s="11"/>
      <c r="I57" s="11"/>
      <c r="J57" s="11"/>
      <c r="K57" s="59" t="s">
        <v>399</v>
      </c>
      <c r="L57" s="11"/>
      <c r="M57" s="11"/>
      <c r="N57" s="11"/>
      <c r="O57" s="37"/>
      <c r="P57" s="11"/>
      <c r="Q57" s="11"/>
      <c r="R57" s="11"/>
      <c r="S57" s="11"/>
      <c r="T57" s="11"/>
      <c r="U57" s="11"/>
      <c r="V57" s="11"/>
      <c r="W57" s="11"/>
      <c r="X57" s="39" t="s">
        <v>400</v>
      </c>
      <c r="Y57" s="0"/>
    </row>
    <row r="58" customFormat="false" ht="12.75" hidden="false" customHeight="false" outlineLevel="0" collapsed="false">
      <c r="A58" s="59" t="n">
        <v>22002</v>
      </c>
      <c r="B58" s="59" t="s">
        <v>459</v>
      </c>
      <c r="C58" s="60" t="n">
        <v>-9.5125691</v>
      </c>
      <c r="D58" s="46" t="n">
        <v>52.1847299</v>
      </c>
      <c r="E58" s="37" t="s">
        <v>398</v>
      </c>
      <c r="F58" s="11" t="n">
        <v>0.06</v>
      </c>
      <c r="G58" s="37"/>
      <c r="H58" s="11"/>
      <c r="I58" s="11"/>
      <c r="J58" s="11"/>
      <c r="K58" s="59" t="s">
        <v>409</v>
      </c>
      <c r="L58" s="11"/>
      <c r="M58" s="11"/>
      <c r="N58" s="11"/>
      <c r="O58" s="37"/>
      <c r="P58" s="11"/>
      <c r="Q58" s="11"/>
      <c r="R58" s="11"/>
      <c r="S58" s="11"/>
      <c r="T58" s="11"/>
      <c r="U58" s="11"/>
      <c r="V58" s="11"/>
      <c r="W58" s="11"/>
      <c r="X58" s="39" t="s">
        <v>405</v>
      </c>
      <c r="Y58" s="0"/>
    </row>
    <row r="59" customFormat="false" ht="12.75" hidden="false" customHeight="false" outlineLevel="0" collapsed="false">
      <c r="A59" s="59" t="n">
        <v>19040</v>
      </c>
      <c r="B59" s="59" t="s">
        <v>460</v>
      </c>
      <c r="C59" s="60" t="n">
        <v>-8.8852726</v>
      </c>
      <c r="D59" s="46" t="n">
        <v>51.8606139</v>
      </c>
      <c r="E59" s="37" t="s">
        <v>398</v>
      </c>
      <c r="F59" s="11" t="n">
        <v>0.01</v>
      </c>
      <c r="G59" s="37"/>
      <c r="H59" s="11"/>
      <c r="I59" s="11"/>
      <c r="J59" s="11"/>
      <c r="K59" s="59" t="s">
        <v>399</v>
      </c>
      <c r="L59" s="11"/>
      <c r="M59" s="11"/>
      <c r="N59" s="11"/>
      <c r="O59" s="37"/>
      <c r="P59" s="11"/>
      <c r="Q59" s="11"/>
      <c r="R59" s="11"/>
      <c r="S59" s="11"/>
      <c r="T59" s="11"/>
      <c r="U59" s="11"/>
      <c r="V59" s="11"/>
      <c r="W59" s="11"/>
      <c r="X59" s="39" t="s">
        <v>400</v>
      </c>
      <c r="Y59" s="0"/>
    </row>
    <row r="60" customFormat="false" ht="12.75" hidden="false" customHeight="false" outlineLevel="0" collapsed="false">
      <c r="A60" s="59" t="n">
        <v>19039</v>
      </c>
      <c r="B60" s="59" t="s">
        <v>461</v>
      </c>
      <c r="C60" s="60" t="n">
        <v>-9.2323405</v>
      </c>
      <c r="D60" s="46" t="n">
        <v>51.8530514</v>
      </c>
      <c r="E60" s="37" t="s">
        <v>398</v>
      </c>
      <c r="F60" s="11" t="n">
        <v>0.007</v>
      </c>
      <c r="G60" s="37"/>
      <c r="H60" s="11"/>
      <c r="I60" s="11"/>
      <c r="J60" s="11"/>
      <c r="K60" s="59" t="s">
        <v>399</v>
      </c>
      <c r="L60" s="11"/>
      <c r="M60" s="11"/>
      <c r="N60" s="11"/>
      <c r="O60" s="37"/>
      <c r="P60" s="11"/>
      <c r="Q60" s="11"/>
      <c r="R60" s="11"/>
      <c r="S60" s="11"/>
      <c r="T60" s="11"/>
      <c r="U60" s="11"/>
      <c r="V60" s="11"/>
      <c r="W60" s="11"/>
      <c r="X60" s="39" t="s">
        <v>400</v>
      </c>
      <c r="Y60" s="0"/>
    </row>
    <row r="61" customFormat="false" ht="12.75" hidden="false" customHeight="false" outlineLevel="0" collapsed="false">
      <c r="A61" s="59" t="n">
        <v>19009</v>
      </c>
      <c r="B61" s="59" t="s">
        <v>462</v>
      </c>
      <c r="C61" s="60" t="n">
        <v>-8.3851861</v>
      </c>
      <c r="D61" s="46" t="n">
        <v>51.9384906</v>
      </c>
      <c r="E61" s="37" t="s">
        <v>398</v>
      </c>
      <c r="F61" s="11" t="n">
        <v>0.04</v>
      </c>
      <c r="G61" s="37"/>
      <c r="H61" s="11"/>
      <c r="I61" s="11"/>
      <c r="J61" s="11"/>
      <c r="K61" s="59" t="s">
        <v>399</v>
      </c>
      <c r="L61" s="11"/>
      <c r="M61" s="11"/>
      <c r="N61" s="11"/>
      <c r="O61" s="37"/>
      <c r="P61" s="11"/>
      <c r="Q61" s="11"/>
      <c r="R61" s="11"/>
      <c r="S61" s="11"/>
      <c r="T61" s="11"/>
      <c r="U61" s="11"/>
      <c r="V61" s="11"/>
      <c r="W61" s="11"/>
      <c r="X61" s="39" t="s">
        <v>405</v>
      </c>
      <c r="Y61" s="0"/>
    </row>
    <row r="62" customFormat="false" ht="12.75" hidden="false" customHeight="false" outlineLevel="0" collapsed="false">
      <c r="A62" s="59" t="n">
        <v>19010</v>
      </c>
      <c r="B62" s="59" t="s">
        <v>463</v>
      </c>
      <c r="C62" s="60" t="n">
        <v>-8.3469675</v>
      </c>
      <c r="D62" s="46" t="n">
        <v>51.9384906</v>
      </c>
      <c r="E62" s="37" t="s">
        <v>398</v>
      </c>
      <c r="F62" s="11" t="n">
        <v>0</v>
      </c>
      <c r="G62" s="37"/>
      <c r="H62" s="11"/>
      <c r="I62" s="11"/>
      <c r="J62" s="11"/>
      <c r="K62" s="59" t="s">
        <v>399</v>
      </c>
      <c r="L62" s="11"/>
      <c r="M62" s="11"/>
      <c r="N62" s="11"/>
      <c r="O62" s="37"/>
      <c r="P62" s="11"/>
      <c r="Q62" s="11"/>
      <c r="R62" s="11"/>
      <c r="S62" s="11"/>
      <c r="T62" s="11"/>
      <c r="U62" s="11"/>
      <c r="V62" s="11"/>
      <c r="W62" s="11"/>
      <c r="X62" s="39" t="s">
        <v>405</v>
      </c>
      <c r="Y62" s="0"/>
    </row>
    <row r="63" customFormat="false" ht="12.75" hidden="false" customHeight="false" outlineLevel="0" collapsed="false">
      <c r="A63" s="59" t="n">
        <v>22042</v>
      </c>
      <c r="B63" s="59" t="s">
        <v>464</v>
      </c>
      <c r="C63" s="60" t="n">
        <v>-9.4078225</v>
      </c>
      <c r="D63" s="46" t="n">
        <v>51.9988961</v>
      </c>
      <c r="E63" s="37" t="s">
        <v>398</v>
      </c>
      <c r="F63" s="11" t="n">
        <v>0</v>
      </c>
      <c r="G63" s="37"/>
      <c r="H63" s="11"/>
      <c r="I63" s="11"/>
      <c r="J63" s="11"/>
      <c r="K63" s="59" t="s">
        <v>429</v>
      </c>
      <c r="L63" s="11"/>
      <c r="M63" s="11"/>
      <c r="N63" s="11"/>
      <c r="O63" s="37"/>
      <c r="P63" s="11"/>
      <c r="Q63" s="11"/>
      <c r="R63" s="11"/>
      <c r="S63" s="11"/>
      <c r="T63" s="11"/>
      <c r="U63" s="11"/>
      <c r="V63" s="11"/>
      <c r="W63" s="11"/>
      <c r="X63" s="39" t="s">
        <v>400</v>
      </c>
      <c r="Y63" s="0"/>
    </row>
    <row r="64" customFormat="false" ht="12.75" hidden="false" customHeight="false" outlineLevel="0" collapsed="false">
      <c r="A64" s="59" t="n">
        <v>22007</v>
      </c>
      <c r="B64" s="59" t="s">
        <v>465</v>
      </c>
      <c r="C64" s="60" t="n">
        <v>-9.8800104</v>
      </c>
      <c r="D64" s="46" t="n">
        <v>52.0685976</v>
      </c>
      <c r="E64" s="37" t="s">
        <v>398</v>
      </c>
      <c r="F64" s="11" t="n">
        <v>0</v>
      </c>
      <c r="G64" s="37"/>
      <c r="H64" s="11"/>
      <c r="I64" s="11"/>
      <c r="J64" s="11"/>
      <c r="K64" s="59" t="s">
        <v>429</v>
      </c>
      <c r="L64" s="11"/>
      <c r="M64" s="11"/>
      <c r="N64" s="11"/>
      <c r="O64" s="37"/>
      <c r="P64" s="11"/>
      <c r="Q64" s="11"/>
      <c r="R64" s="11"/>
      <c r="S64" s="11"/>
      <c r="T64" s="11"/>
      <c r="U64" s="11"/>
      <c r="V64" s="11"/>
      <c r="W64" s="11"/>
      <c r="X64" s="39" t="s">
        <v>400</v>
      </c>
      <c r="Y64" s="0"/>
    </row>
    <row r="65" customFormat="false" ht="12.75" hidden="false" customHeight="false" outlineLevel="0" collapsed="false">
      <c r="A65" s="59" t="n">
        <v>22032</v>
      </c>
      <c r="B65" s="59" t="s">
        <v>466</v>
      </c>
      <c r="C65" s="60" t="n">
        <v>-9.8796698</v>
      </c>
      <c r="D65" s="46" t="n">
        <v>52.0149707</v>
      </c>
      <c r="E65" s="37" t="s">
        <v>398</v>
      </c>
      <c r="F65" s="11" t="n">
        <v>0</v>
      </c>
      <c r="G65" s="37"/>
      <c r="H65" s="11"/>
      <c r="I65" s="11"/>
      <c r="J65" s="11"/>
      <c r="K65" s="59" t="s">
        <v>429</v>
      </c>
      <c r="L65" s="11"/>
      <c r="M65" s="11"/>
      <c r="N65" s="11"/>
      <c r="O65" s="37"/>
      <c r="P65" s="11"/>
      <c r="Q65" s="11"/>
      <c r="R65" s="11"/>
      <c r="S65" s="11"/>
      <c r="T65" s="11"/>
      <c r="U65" s="11"/>
      <c r="V65" s="11"/>
      <c r="W65" s="11"/>
      <c r="X65" s="39" t="s">
        <v>400</v>
      </c>
      <c r="Y65" s="0"/>
    </row>
    <row r="66" customFormat="false" ht="12.75" hidden="false" customHeight="false" outlineLevel="0" collapsed="false">
      <c r="A66" s="59" t="n">
        <v>19026</v>
      </c>
      <c r="B66" s="59" t="s">
        <v>467</v>
      </c>
      <c r="C66" s="60" t="n">
        <v>-8.1659968</v>
      </c>
      <c r="D66" s="46" t="n">
        <v>51.8373035</v>
      </c>
      <c r="E66" s="37" t="s">
        <v>398</v>
      </c>
      <c r="F66" s="11" t="n">
        <v>0</v>
      </c>
      <c r="G66" s="37"/>
      <c r="H66" s="11"/>
      <c r="I66" s="11"/>
      <c r="J66" s="11"/>
      <c r="K66" s="59" t="s">
        <v>399</v>
      </c>
      <c r="L66" s="11"/>
      <c r="M66" s="11"/>
      <c r="N66" s="11"/>
      <c r="O66" s="37"/>
      <c r="P66" s="11"/>
      <c r="Q66" s="11"/>
      <c r="R66" s="11"/>
      <c r="S66" s="11"/>
      <c r="T66" s="11"/>
      <c r="U66" s="11"/>
      <c r="V66" s="11"/>
      <c r="W66" s="11"/>
      <c r="X66" s="39" t="s">
        <v>405</v>
      </c>
      <c r="Y66" s="0"/>
    </row>
    <row r="67" customFormat="false" ht="12.75" hidden="false" customHeight="false" outlineLevel="0" collapsed="false">
      <c r="A67" s="59" t="n">
        <v>21012</v>
      </c>
      <c r="B67" s="59" t="s">
        <v>468</v>
      </c>
      <c r="C67" s="60" t="n">
        <v>-9.7529068</v>
      </c>
      <c r="D67" s="46" t="n">
        <v>51.8107454</v>
      </c>
      <c r="E67" s="37" t="s">
        <v>398</v>
      </c>
      <c r="F67" s="11" t="n">
        <v>0</v>
      </c>
      <c r="G67" s="37"/>
      <c r="H67" s="11"/>
      <c r="I67" s="11"/>
      <c r="J67" s="11"/>
      <c r="K67" s="59" t="s">
        <v>429</v>
      </c>
      <c r="L67" s="11"/>
      <c r="M67" s="11"/>
      <c r="N67" s="11"/>
      <c r="O67" s="37"/>
      <c r="P67" s="11"/>
      <c r="Q67" s="11"/>
      <c r="R67" s="11"/>
      <c r="S67" s="11"/>
      <c r="T67" s="11"/>
      <c r="U67" s="11"/>
      <c r="V67" s="11"/>
      <c r="W67" s="11"/>
      <c r="X67" s="39" t="s">
        <v>400</v>
      </c>
      <c r="Y67" s="0"/>
    </row>
    <row r="68" customFormat="false" ht="12.75" hidden="false" customHeight="false" outlineLevel="0" collapsed="false">
      <c r="A68" s="59" t="n">
        <v>18018</v>
      </c>
      <c r="B68" s="59" t="s">
        <v>469</v>
      </c>
      <c r="C68" s="60" t="n">
        <v>-8.6684687</v>
      </c>
      <c r="D68" s="46" t="n">
        <v>52.1109906</v>
      </c>
      <c r="E68" s="37" t="s">
        <v>398</v>
      </c>
      <c r="F68" s="11" t="n">
        <v>0.12</v>
      </c>
      <c r="G68" s="37"/>
      <c r="H68" s="11"/>
      <c r="I68" s="11"/>
      <c r="J68" s="11"/>
      <c r="K68" s="59" t="s">
        <v>399</v>
      </c>
      <c r="L68" s="11"/>
      <c r="M68" s="11"/>
      <c r="N68" s="11"/>
      <c r="O68" s="37"/>
      <c r="P68" s="11"/>
      <c r="Q68" s="11"/>
      <c r="R68" s="11"/>
      <c r="S68" s="11"/>
      <c r="T68" s="11"/>
      <c r="U68" s="11"/>
      <c r="V68" s="11"/>
      <c r="W68" s="11"/>
      <c r="X68" s="39" t="s">
        <v>400</v>
      </c>
      <c r="Y68" s="0"/>
    </row>
    <row r="69" customFormat="false" ht="12.75" hidden="false" customHeight="false" outlineLevel="0" collapsed="false">
      <c r="A69" s="59" t="n">
        <v>18029</v>
      </c>
      <c r="B69" s="59" t="s">
        <v>470</v>
      </c>
      <c r="C69" s="60" t="n">
        <v>-8.6663521</v>
      </c>
      <c r="D69" s="46" t="n">
        <v>52.1090254</v>
      </c>
      <c r="E69" s="37" t="s">
        <v>398</v>
      </c>
      <c r="F69" s="11" t="n">
        <v>0.11</v>
      </c>
      <c r="G69" s="37"/>
      <c r="H69" s="11"/>
      <c r="I69" s="11"/>
      <c r="J69" s="11"/>
      <c r="K69" s="59" t="s">
        <v>399</v>
      </c>
      <c r="L69" s="11"/>
      <c r="M69" s="11"/>
      <c r="N69" s="11"/>
      <c r="O69" s="37"/>
      <c r="P69" s="11"/>
      <c r="Q69" s="11"/>
      <c r="R69" s="11"/>
      <c r="S69" s="11"/>
      <c r="T69" s="11"/>
      <c r="U69" s="11"/>
      <c r="V69" s="11"/>
      <c r="W69" s="11"/>
      <c r="X69" s="39" t="s">
        <v>400</v>
      </c>
      <c r="Y69" s="0"/>
    </row>
    <row r="70" customFormat="false" ht="12.75" hidden="false" customHeight="false" outlineLevel="0" collapsed="false">
      <c r="A70" s="59" t="n">
        <v>22037</v>
      </c>
      <c r="B70" s="59" t="s">
        <v>471</v>
      </c>
      <c r="C70" s="60" t="n">
        <v>-9.1811731</v>
      </c>
      <c r="D70" s="46" t="n">
        <v>52.0001102</v>
      </c>
      <c r="E70" s="37" t="s">
        <v>398</v>
      </c>
      <c r="F70" s="11" t="n">
        <v>0</v>
      </c>
      <c r="G70" s="37"/>
      <c r="H70" s="11"/>
      <c r="I70" s="11"/>
      <c r="J70" s="11"/>
      <c r="K70" s="59" t="s">
        <v>429</v>
      </c>
      <c r="L70" s="11"/>
      <c r="M70" s="11"/>
      <c r="N70" s="11"/>
      <c r="O70" s="37"/>
      <c r="P70" s="11"/>
      <c r="Q70" s="11"/>
      <c r="R70" s="11"/>
      <c r="S70" s="11"/>
      <c r="T70" s="11"/>
      <c r="U70" s="11"/>
      <c r="V70" s="11"/>
      <c r="W70" s="11"/>
      <c r="X70" s="39" t="s">
        <v>400</v>
      </c>
      <c r="Y70" s="0"/>
    </row>
    <row r="71" customFormat="false" ht="12.75" hidden="false" customHeight="false" outlineLevel="0" collapsed="false">
      <c r="A71" s="59" t="n">
        <v>22038</v>
      </c>
      <c r="B71" s="59" t="s">
        <v>472</v>
      </c>
      <c r="C71" s="60" t="n">
        <v>-9.2388478</v>
      </c>
      <c r="D71" s="46" t="n">
        <v>52.0001102</v>
      </c>
      <c r="E71" s="37" t="s">
        <v>398</v>
      </c>
      <c r="F71" s="11" t="n">
        <v>0</v>
      </c>
      <c r="G71" s="37"/>
      <c r="H71" s="11"/>
      <c r="I71" s="11"/>
      <c r="J71" s="11"/>
      <c r="K71" s="59" t="s">
        <v>429</v>
      </c>
      <c r="L71" s="11"/>
      <c r="M71" s="11"/>
      <c r="N71" s="11"/>
      <c r="O71" s="37"/>
      <c r="P71" s="11"/>
      <c r="Q71" s="11"/>
      <c r="R71" s="11"/>
      <c r="S71" s="11"/>
      <c r="T71" s="11"/>
      <c r="U71" s="11"/>
      <c r="V71" s="11"/>
      <c r="W71" s="11"/>
      <c r="X71" s="39" t="s">
        <v>403</v>
      </c>
      <c r="Y71" s="0"/>
    </row>
    <row r="72" customFormat="false" ht="12.75" hidden="false" customHeight="false" outlineLevel="0" collapsed="false">
      <c r="A72" s="59" t="n">
        <v>22039</v>
      </c>
      <c r="B72" s="59" t="s">
        <v>473</v>
      </c>
      <c r="C72" s="60" t="n">
        <v>-9.2926691</v>
      </c>
      <c r="D72" s="46" t="n">
        <v>52.0000571</v>
      </c>
      <c r="E72" s="37" t="s">
        <v>398</v>
      </c>
      <c r="F72" s="11" t="n">
        <v>0</v>
      </c>
      <c r="G72" s="37"/>
      <c r="H72" s="11"/>
      <c r="I72" s="11"/>
      <c r="J72" s="11"/>
      <c r="K72" s="59" t="s">
        <v>429</v>
      </c>
      <c r="L72" s="11"/>
      <c r="M72" s="11"/>
      <c r="N72" s="11"/>
      <c r="O72" s="37"/>
      <c r="P72" s="11"/>
      <c r="Q72" s="11"/>
      <c r="R72" s="11"/>
      <c r="S72" s="11"/>
      <c r="T72" s="11"/>
      <c r="U72" s="11"/>
      <c r="V72" s="11"/>
      <c r="W72" s="11"/>
      <c r="X72" s="39" t="s">
        <v>400</v>
      </c>
      <c r="Y72" s="0"/>
    </row>
    <row r="73" customFormat="false" ht="12.75" hidden="false" customHeight="false" outlineLevel="0" collapsed="false">
      <c r="A73" s="59" t="n">
        <v>22036</v>
      </c>
      <c r="B73" s="59" t="s">
        <v>474</v>
      </c>
      <c r="C73" s="60" t="n">
        <v>-9.2133746</v>
      </c>
      <c r="D73" s="46" t="n">
        <v>52.0009154</v>
      </c>
      <c r="E73" s="37" t="s">
        <v>398</v>
      </c>
      <c r="F73" s="11" t="n">
        <v>0</v>
      </c>
      <c r="G73" s="37"/>
      <c r="H73" s="11"/>
      <c r="I73" s="11"/>
      <c r="J73" s="11"/>
      <c r="K73" s="59" t="s">
        <v>429</v>
      </c>
      <c r="L73" s="11"/>
      <c r="M73" s="11"/>
      <c r="N73" s="11"/>
      <c r="O73" s="37"/>
      <c r="P73" s="11"/>
      <c r="Q73" s="11"/>
      <c r="R73" s="11"/>
      <c r="S73" s="11"/>
      <c r="T73" s="11"/>
      <c r="U73" s="11"/>
      <c r="V73" s="11"/>
      <c r="W73" s="11"/>
      <c r="X73" s="39" t="s">
        <v>403</v>
      </c>
      <c r="Y73" s="0"/>
    </row>
    <row r="74" customFormat="false" ht="12.75" hidden="false" customHeight="false" outlineLevel="0" collapsed="false">
      <c r="A74" s="59" t="n">
        <v>17003</v>
      </c>
      <c r="B74" s="59" t="s">
        <v>475</v>
      </c>
      <c r="C74" s="60" t="n">
        <v>-7.6791952</v>
      </c>
      <c r="D74" s="46" t="n">
        <v>52.1339513</v>
      </c>
      <c r="E74" s="37" t="s">
        <v>398</v>
      </c>
      <c r="F74" s="11" t="n">
        <v>0</v>
      </c>
      <c r="G74" s="37"/>
      <c r="H74" s="11"/>
      <c r="I74" s="11"/>
      <c r="J74" s="11"/>
      <c r="K74" s="59" t="s">
        <v>450</v>
      </c>
      <c r="L74" s="11"/>
      <c r="M74" s="11"/>
      <c r="N74" s="11"/>
      <c r="O74" s="37"/>
      <c r="P74" s="11"/>
      <c r="Q74" s="11"/>
      <c r="R74" s="11"/>
      <c r="S74" s="11"/>
      <c r="T74" s="11"/>
      <c r="U74" s="11"/>
      <c r="V74" s="11"/>
      <c r="W74" s="11"/>
      <c r="X74" s="39" t="s">
        <v>476</v>
      </c>
      <c r="Y74" s="0"/>
    </row>
    <row r="75" customFormat="false" ht="12.75" hidden="false" customHeight="false" outlineLevel="0" collapsed="false">
      <c r="A75" s="59" t="n">
        <v>17010</v>
      </c>
      <c r="B75" s="59" t="s">
        <v>477</v>
      </c>
      <c r="C75" s="60" t="n">
        <v>-7.6501941</v>
      </c>
      <c r="D75" s="46" t="n">
        <v>52.1038615</v>
      </c>
      <c r="E75" s="37" t="s">
        <v>398</v>
      </c>
      <c r="F75" s="11" t="n">
        <v>0.32</v>
      </c>
      <c r="G75" s="37"/>
      <c r="H75" s="11"/>
      <c r="I75" s="11"/>
      <c r="J75" s="11"/>
      <c r="K75" s="59" t="s">
        <v>450</v>
      </c>
      <c r="L75" s="11"/>
      <c r="M75" s="11"/>
      <c r="N75" s="11"/>
      <c r="O75" s="37"/>
      <c r="P75" s="11"/>
      <c r="Q75" s="11"/>
      <c r="R75" s="11"/>
      <c r="S75" s="11"/>
      <c r="T75" s="11"/>
      <c r="U75" s="11"/>
      <c r="V75" s="11"/>
      <c r="W75" s="11"/>
      <c r="X75" s="39" t="s">
        <v>405</v>
      </c>
      <c r="Y75" s="0"/>
    </row>
    <row r="76" customFormat="false" ht="12.75" hidden="false" customHeight="false" outlineLevel="0" collapsed="false">
      <c r="A76" s="59" t="n">
        <v>18103</v>
      </c>
      <c r="B76" s="59" t="s">
        <v>478</v>
      </c>
      <c r="C76" s="60" t="n">
        <v>-8.5170246</v>
      </c>
      <c r="D76" s="46" t="n">
        <v>52.0524102</v>
      </c>
      <c r="E76" s="37" t="s">
        <v>398</v>
      </c>
      <c r="F76" s="11" t="n">
        <v>0</v>
      </c>
      <c r="G76" s="37"/>
      <c r="H76" s="11"/>
      <c r="I76" s="11"/>
      <c r="J76" s="11"/>
      <c r="K76" s="59" t="s">
        <v>399</v>
      </c>
      <c r="L76" s="11"/>
      <c r="M76" s="11"/>
      <c r="N76" s="11"/>
      <c r="O76" s="37"/>
      <c r="P76" s="11"/>
      <c r="Q76" s="11"/>
      <c r="R76" s="11"/>
      <c r="S76" s="11"/>
      <c r="T76" s="11"/>
      <c r="U76" s="11"/>
      <c r="V76" s="11"/>
      <c r="W76" s="11"/>
      <c r="X76" s="39" t="s">
        <v>400</v>
      </c>
      <c r="Y76" s="0"/>
    </row>
    <row r="77" customFormat="false" ht="12.75" hidden="false" customHeight="false" outlineLevel="0" collapsed="false">
      <c r="A77" s="59" t="n">
        <v>21002</v>
      </c>
      <c r="B77" s="59" t="s">
        <v>479</v>
      </c>
      <c r="C77" s="60" t="n">
        <v>-9.4508796</v>
      </c>
      <c r="D77" s="46" t="n">
        <v>51.7380833</v>
      </c>
      <c r="E77" s="37" t="s">
        <v>398</v>
      </c>
      <c r="F77" s="11" t="n">
        <v>0.007</v>
      </c>
      <c r="G77" s="37"/>
      <c r="H77" s="11"/>
      <c r="I77" s="11"/>
      <c r="J77" s="11"/>
      <c r="K77" s="59" t="s">
        <v>399</v>
      </c>
      <c r="L77" s="11"/>
      <c r="M77" s="11"/>
      <c r="N77" s="11"/>
      <c r="O77" s="37"/>
      <c r="P77" s="11"/>
      <c r="Q77" s="11"/>
      <c r="R77" s="11"/>
      <c r="S77" s="11"/>
      <c r="T77" s="11"/>
      <c r="U77" s="11"/>
      <c r="V77" s="11"/>
      <c r="W77" s="11"/>
      <c r="X77" s="39" t="s">
        <v>400</v>
      </c>
      <c r="Y77" s="0"/>
    </row>
    <row r="78" customFormat="false" ht="12.75" hidden="false" customHeight="false" outlineLevel="0" collapsed="false">
      <c r="A78" s="59" t="n">
        <v>22019</v>
      </c>
      <c r="B78" s="59" t="s">
        <v>480</v>
      </c>
      <c r="C78" s="60" t="n">
        <v>-9.7718998</v>
      </c>
      <c r="D78" s="46" t="n">
        <v>52.083404</v>
      </c>
      <c r="E78" s="37" t="s">
        <v>398</v>
      </c>
      <c r="F78" s="11" t="n">
        <v>0.025</v>
      </c>
      <c r="G78" s="37"/>
      <c r="H78" s="11"/>
      <c r="I78" s="11"/>
      <c r="J78" s="11"/>
      <c r="K78" s="59" t="s">
        <v>429</v>
      </c>
      <c r="L78" s="11"/>
      <c r="M78" s="11"/>
      <c r="N78" s="11"/>
      <c r="O78" s="37"/>
      <c r="P78" s="11"/>
      <c r="Q78" s="11"/>
      <c r="R78" s="11"/>
      <c r="S78" s="11"/>
      <c r="T78" s="11"/>
      <c r="U78" s="11"/>
      <c r="V78" s="11"/>
      <c r="W78" s="11"/>
      <c r="X78" s="39" t="s">
        <v>400</v>
      </c>
      <c r="Y78" s="0"/>
    </row>
    <row r="79" customFormat="false" ht="12.75" hidden="false" customHeight="false" outlineLevel="0" collapsed="false">
      <c r="A79" s="59" t="n">
        <v>18054</v>
      </c>
      <c r="B79" s="59" t="s">
        <v>481</v>
      </c>
      <c r="C79" s="60" t="n">
        <v>-9.2115883</v>
      </c>
      <c r="D79" s="46" t="n">
        <v>52.086809</v>
      </c>
      <c r="E79" s="37" t="s">
        <v>398</v>
      </c>
      <c r="F79" s="11" t="n">
        <v>0</v>
      </c>
      <c r="G79" s="37"/>
      <c r="H79" s="11"/>
      <c r="I79" s="11"/>
      <c r="J79" s="11"/>
      <c r="K79" s="59" t="s">
        <v>429</v>
      </c>
      <c r="L79" s="11"/>
      <c r="M79" s="11"/>
      <c r="N79" s="11"/>
      <c r="O79" s="37"/>
      <c r="P79" s="11"/>
      <c r="Q79" s="11"/>
      <c r="R79" s="11"/>
      <c r="S79" s="11"/>
      <c r="T79" s="11"/>
      <c r="U79" s="11"/>
      <c r="V79" s="11"/>
      <c r="W79" s="11"/>
      <c r="X79" s="39" t="s">
        <v>400</v>
      </c>
      <c r="Y79" s="0"/>
    </row>
    <row r="80" customFormat="false" ht="12.75" hidden="false" customHeight="false" outlineLevel="0" collapsed="false">
      <c r="A80" s="59" t="n">
        <v>21001</v>
      </c>
      <c r="B80" s="59" t="s">
        <v>482</v>
      </c>
      <c r="C80" s="60" t="n">
        <v>-10.1088708</v>
      </c>
      <c r="D80" s="46" t="n">
        <v>51.8580862</v>
      </c>
      <c r="E80" s="37" t="s">
        <v>398</v>
      </c>
      <c r="F80" s="11" t="n">
        <v>0.16</v>
      </c>
      <c r="G80" s="37"/>
      <c r="H80" s="11"/>
      <c r="I80" s="11"/>
      <c r="J80" s="11"/>
      <c r="K80" s="59" t="s">
        <v>429</v>
      </c>
      <c r="L80" s="11"/>
      <c r="M80" s="11"/>
      <c r="N80" s="11"/>
      <c r="O80" s="37"/>
      <c r="P80" s="11"/>
      <c r="Q80" s="11"/>
      <c r="R80" s="11"/>
      <c r="S80" s="11"/>
      <c r="T80" s="11"/>
      <c r="U80" s="11"/>
      <c r="V80" s="11"/>
      <c r="W80" s="11"/>
      <c r="X80" s="39" t="s">
        <v>403</v>
      </c>
      <c r="Y80" s="0"/>
    </row>
    <row r="81" customFormat="false" ht="12.75" hidden="false" customHeight="false" outlineLevel="0" collapsed="false">
      <c r="A81" s="59" t="n">
        <v>21006</v>
      </c>
      <c r="B81" s="59" t="s">
        <v>483</v>
      </c>
      <c r="C81" s="60" t="n">
        <v>-10.0359591</v>
      </c>
      <c r="D81" s="46" t="n">
        <v>51.8890601</v>
      </c>
      <c r="E81" s="37" t="s">
        <v>398</v>
      </c>
      <c r="F81" s="11" t="n">
        <v>0.11</v>
      </c>
      <c r="G81" s="37"/>
      <c r="H81" s="11"/>
      <c r="I81" s="11"/>
      <c r="J81" s="11"/>
      <c r="K81" s="59" t="s">
        <v>429</v>
      </c>
      <c r="L81" s="11"/>
      <c r="M81" s="11"/>
      <c r="N81" s="11"/>
      <c r="O81" s="37"/>
      <c r="P81" s="11"/>
      <c r="Q81" s="11"/>
      <c r="R81" s="11"/>
      <c r="S81" s="11"/>
      <c r="T81" s="11"/>
      <c r="U81" s="11"/>
      <c r="V81" s="11"/>
      <c r="W81" s="11"/>
      <c r="X81" s="39" t="s">
        <v>400</v>
      </c>
      <c r="Y81" s="0"/>
    </row>
    <row r="82" customFormat="false" ht="12.75" hidden="false" customHeight="false" outlineLevel="0" collapsed="false">
      <c r="A82" s="59" t="n">
        <v>21070</v>
      </c>
      <c r="B82" s="59" t="s">
        <v>484</v>
      </c>
      <c r="C82" s="60" t="n">
        <v>-10.1362393</v>
      </c>
      <c r="D82" s="46" t="n">
        <v>51.8345811</v>
      </c>
      <c r="E82" s="37" t="s">
        <v>398</v>
      </c>
      <c r="F82" s="11" t="n">
        <v>0</v>
      </c>
      <c r="G82" s="37"/>
      <c r="H82" s="11"/>
      <c r="I82" s="11"/>
      <c r="J82" s="11"/>
      <c r="K82" s="59" t="s">
        <v>429</v>
      </c>
      <c r="L82" s="11"/>
      <c r="M82" s="11"/>
      <c r="N82" s="11"/>
      <c r="O82" s="37"/>
      <c r="P82" s="11"/>
      <c r="Q82" s="11"/>
      <c r="R82" s="11"/>
      <c r="S82" s="11"/>
      <c r="T82" s="11"/>
      <c r="U82" s="11"/>
      <c r="V82" s="11"/>
      <c r="W82" s="11"/>
      <c r="X82" s="39" t="s">
        <v>405</v>
      </c>
      <c r="Y82" s="0"/>
    </row>
    <row r="83" customFormat="false" ht="12.75" hidden="false" customHeight="false" outlineLevel="0" collapsed="false">
      <c r="A83" s="59" t="n">
        <v>21071</v>
      </c>
      <c r="B83" s="59" t="s">
        <v>485</v>
      </c>
      <c r="C83" s="60" t="n">
        <v>-10.0161957</v>
      </c>
      <c r="D83" s="46" t="n">
        <v>51.8345811</v>
      </c>
      <c r="E83" s="37" t="s">
        <v>398</v>
      </c>
      <c r="F83" s="11" t="n">
        <v>0</v>
      </c>
      <c r="G83" s="37"/>
      <c r="H83" s="11"/>
      <c r="I83" s="11"/>
      <c r="J83" s="11"/>
      <c r="K83" s="59" t="s">
        <v>429</v>
      </c>
      <c r="L83" s="11"/>
      <c r="M83" s="11"/>
      <c r="N83" s="11"/>
      <c r="O83" s="37"/>
      <c r="P83" s="11"/>
      <c r="Q83" s="11"/>
      <c r="R83" s="11"/>
      <c r="S83" s="11"/>
      <c r="T83" s="11"/>
      <c r="U83" s="11"/>
      <c r="V83" s="11"/>
      <c r="W83" s="11"/>
      <c r="X83" s="39" t="s">
        <v>405</v>
      </c>
      <c r="Y83" s="0"/>
    </row>
    <row r="84" customFormat="false" ht="12.75" hidden="false" customHeight="false" outlineLevel="0" collapsed="false">
      <c r="A84" s="59" t="n">
        <v>21072</v>
      </c>
      <c r="B84" s="59" t="s">
        <v>486</v>
      </c>
      <c r="C84" s="60" t="n">
        <v>-10.0306925</v>
      </c>
      <c r="D84" s="46" t="n">
        <v>51.8781827</v>
      </c>
      <c r="E84" s="37" t="s">
        <v>398</v>
      </c>
      <c r="F84" s="11" t="n">
        <v>0</v>
      </c>
      <c r="G84" s="37"/>
      <c r="H84" s="11"/>
      <c r="I84" s="11"/>
      <c r="J84" s="11"/>
      <c r="K84" s="59" t="s">
        <v>429</v>
      </c>
      <c r="L84" s="11"/>
      <c r="M84" s="11"/>
      <c r="N84" s="11"/>
      <c r="O84" s="37"/>
      <c r="P84" s="11"/>
      <c r="Q84" s="11"/>
      <c r="R84" s="11"/>
      <c r="S84" s="11"/>
      <c r="T84" s="11"/>
      <c r="U84" s="11"/>
      <c r="V84" s="11"/>
      <c r="W84" s="11"/>
      <c r="X84" s="39" t="s">
        <v>405</v>
      </c>
      <c r="Y84" s="0"/>
    </row>
    <row r="85" customFormat="false" ht="12.75" hidden="false" customHeight="false" outlineLevel="0" collapsed="false">
      <c r="A85" s="59" t="n">
        <v>19049</v>
      </c>
      <c r="B85" s="59" t="s">
        <v>487</v>
      </c>
      <c r="C85" s="60" t="n">
        <v>-8.5351798</v>
      </c>
      <c r="D85" s="46" t="n">
        <v>51.880584</v>
      </c>
      <c r="E85" s="37" t="s">
        <v>398</v>
      </c>
      <c r="F85" s="11" t="n">
        <v>0</v>
      </c>
      <c r="G85" s="37"/>
      <c r="H85" s="11"/>
      <c r="I85" s="11"/>
      <c r="J85" s="11"/>
      <c r="K85" s="59" t="s">
        <v>456</v>
      </c>
      <c r="L85" s="11"/>
      <c r="M85" s="11"/>
      <c r="N85" s="11"/>
      <c r="O85" s="37"/>
      <c r="P85" s="11"/>
      <c r="Q85" s="11"/>
      <c r="R85" s="11"/>
      <c r="S85" s="11"/>
      <c r="T85" s="11"/>
      <c r="U85" s="11"/>
      <c r="V85" s="11"/>
      <c r="W85" s="11"/>
      <c r="X85" s="39" t="s">
        <v>405</v>
      </c>
      <c r="Y85" s="0"/>
    </row>
    <row r="86" customFormat="false" ht="12.75" hidden="false" customHeight="false" outlineLevel="0" collapsed="false">
      <c r="A86" s="59" t="n">
        <v>19037</v>
      </c>
      <c r="B86" s="59" t="s">
        <v>488</v>
      </c>
      <c r="C86" s="60" t="n">
        <v>-8.566457</v>
      </c>
      <c r="D86" s="46" t="n">
        <v>51.8711178</v>
      </c>
      <c r="E86" s="37" t="s">
        <v>398</v>
      </c>
      <c r="F86" s="11" t="n">
        <v>0</v>
      </c>
      <c r="G86" s="37"/>
      <c r="H86" s="11"/>
      <c r="I86" s="11"/>
      <c r="J86" s="11"/>
      <c r="K86" s="59" t="s">
        <v>399</v>
      </c>
      <c r="L86" s="11"/>
      <c r="M86" s="11"/>
      <c r="N86" s="11"/>
      <c r="O86" s="37"/>
      <c r="P86" s="11"/>
      <c r="Q86" s="11"/>
      <c r="R86" s="11"/>
      <c r="S86" s="11"/>
      <c r="T86" s="11"/>
      <c r="U86" s="11"/>
      <c r="V86" s="11"/>
      <c r="W86" s="11"/>
      <c r="X86" s="39" t="s">
        <v>400</v>
      </c>
      <c r="Y86" s="0"/>
    </row>
    <row r="87" customFormat="false" ht="12.75" hidden="false" customHeight="false" outlineLevel="0" collapsed="false">
      <c r="A87" s="59" t="n">
        <v>21074</v>
      </c>
      <c r="B87" s="59" t="s">
        <v>489</v>
      </c>
      <c r="C87" s="60" t="n">
        <v>-9.4482681</v>
      </c>
      <c r="D87" s="46" t="n">
        <v>51.7935899</v>
      </c>
      <c r="E87" s="37" t="s">
        <v>398</v>
      </c>
      <c r="F87" s="11" t="n">
        <v>0</v>
      </c>
      <c r="G87" s="37"/>
      <c r="H87" s="11"/>
      <c r="I87" s="11"/>
      <c r="J87" s="11"/>
      <c r="K87" s="59" t="s">
        <v>456</v>
      </c>
      <c r="L87" s="11"/>
      <c r="M87" s="11"/>
      <c r="N87" s="11"/>
      <c r="O87" s="37"/>
      <c r="P87" s="11"/>
      <c r="Q87" s="11"/>
      <c r="R87" s="11"/>
      <c r="S87" s="11"/>
      <c r="T87" s="11"/>
      <c r="U87" s="11"/>
      <c r="V87" s="11"/>
      <c r="W87" s="11"/>
      <c r="X87" s="39" t="s">
        <v>405</v>
      </c>
      <c r="Y87" s="0"/>
    </row>
    <row r="88" customFormat="false" ht="12.75" hidden="false" customHeight="false" outlineLevel="0" collapsed="false">
      <c r="A88" s="59" t="n">
        <v>21017</v>
      </c>
      <c r="B88" s="59" t="s">
        <v>490</v>
      </c>
      <c r="C88" s="60" t="n">
        <v>-10.1714085</v>
      </c>
      <c r="D88" s="46" t="n">
        <v>51.8203818</v>
      </c>
      <c r="E88" s="37" t="s">
        <v>398</v>
      </c>
      <c r="F88" s="11" t="n">
        <v>0</v>
      </c>
      <c r="G88" s="37"/>
      <c r="H88" s="11"/>
      <c r="I88" s="11"/>
      <c r="J88" s="11"/>
      <c r="K88" s="59" t="s">
        <v>429</v>
      </c>
      <c r="L88" s="11"/>
      <c r="M88" s="11"/>
      <c r="N88" s="11"/>
      <c r="O88" s="37"/>
      <c r="P88" s="11"/>
      <c r="Q88" s="11"/>
      <c r="R88" s="11"/>
      <c r="S88" s="11"/>
      <c r="T88" s="11"/>
      <c r="U88" s="11"/>
      <c r="V88" s="11"/>
      <c r="W88" s="11"/>
      <c r="X88" s="39" t="s">
        <v>400</v>
      </c>
      <c r="Y88" s="0"/>
    </row>
    <row r="89" customFormat="false" ht="12.75" hidden="false" customHeight="false" outlineLevel="0" collapsed="false">
      <c r="A89" s="59" t="n">
        <v>17004</v>
      </c>
      <c r="B89" s="59" t="s">
        <v>491</v>
      </c>
      <c r="C89" s="60" t="n">
        <v>-7.5448056</v>
      </c>
      <c r="D89" s="46" t="n">
        <v>52.1286648</v>
      </c>
      <c r="E89" s="37" t="s">
        <v>398</v>
      </c>
      <c r="F89" s="11" t="n">
        <v>0</v>
      </c>
      <c r="G89" s="37"/>
      <c r="H89" s="11"/>
      <c r="I89" s="11"/>
      <c r="J89" s="11"/>
      <c r="K89" s="59" t="s">
        <v>450</v>
      </c>
      <c r="L89" s="11"/>
      <c r="M89" s="11"/>
      <c r="N89" s="11"/>
      <c r="O89" s="37"/>
      <c r="P89" s="11"/>
      <c r="Q89" s="11"/>
      <c r="R89" s="11"/>
      <c r="S89" s="11"/>
      <c r="T89" s="11"/>
      <c r="U89" s="11"/>
      <c r="V89" s="11"/>
      <c r="W89" s="11"/>
      <c r="X89" s="39" t="s">
        <v>400</v>
      </c>
      <c r="Y89" s="0"/>
    </row>
    <row r="90" customFormat="false" ht="12.75" hidden="false" customHeight="false" outlineLevel="0" collapsed="false">
      <c r="A90" s="59" t="n">
        <v>18010</v>
      </c>
      <c r="B90" s="59" t="s">
        <v>492</v>
      </c>
      <c r="C90" s="60" t="n">
        <v>-8.9695026</v>
      </c>
      <c r="D90" s="46" t="n">
        <v>52.1886703</v>
      </c>
      <c r="E90" s="37" t="s">
        <v>398</v>
      </c>
      <c r="F90" s="11" t="n">
        <v>0.08</v>
      </c>
      <c r="G90" s="37"/>
      <c r="H90" s="11"/>
      <c r="I90" s="11"/>
      <c r="J90" s="11"/>
      <c r="K90" s="59" t="s">
        <v>399</v>
      </c>
      <c r="L90" s="11"/>
      <c r="M90" s="11"/>
      <c r="N90" s="11"/>
      <c r="O90" s="37"/>
      <c r="P90" s="11"/>
      <c r="Q90" s="11"/>
      <c r="R90" s="11"/>
      <c r="S90" s="11"/>
      <c r="T90" s="11"/>
      <c r="U90" s="11"/>
      <c r="V90" s="11"/>
      <c r="W90" s="11"/>
      <c r="X90" s="39" t="s">
        <v>476</v>
      </c>
      <c r="Y90" s="0"/>
    </row>
    <row r="91" customFormat="false" ht="12.75" hidden="false" customHeight="false" outlineLevel="0" collapsed="false">
      <c r="A91" s="59" t="n">
        <v>22009</v>
      </c>
      <c r="B91" s="59" t="s">
        <v>493</v>
      </c>
      <c r="C91" s="60" t="n">
        <v>-9.5296897</v>
      </c>
      <c r="D91" s="46" t="n">
        <v>52.0546018</v>
      </c>
      <c r="E91" s="37" t="s">
        <v>398</v>
      </c>
      <c r="F91" s="11" t="n">
        <v>0.1</v>
      </c>
      <c r="G91" s="37"/>
      <c r="H91" s="11"/>
      <c r="I91" s="11"/>
      <c r="J91" s="11"/>
      <c r="K91" s="59" t="s">
        <v>409</v>
      </c>
      <c r="L91" s="11"/>
      <c r="M91" s="11"/>
      <c r="N91" s="11"/>
      <c r="O91" s="37"/>
      <c r="P91" s="11"/>
      <c r="Q91" s="11"/>
      <c r="R91" s="11"/>
      <c r="S91" s="11"/>
      <c r="T91" s="11"/>
      <c r="U91" s="11"/>
      <c r="V91" s="11"/>
      <c r="W91" s="11"/>
      <c r="X91" s="39" t="s">
        <v>414</v>
      </c>
      <c r="Y91" s="0"/>
    </row>
    <row r="92" customFormat="false" ht="12.75" hidden="false" customHeight="false" outlineLevel="0" collapsed="false">
      <c r="A92" s="59" t="n">
        <v>19025</v>
      </c>
      <c r="B92" s="59" t="s">
        <v>494</v>
      </c>
      <c r="C92" s="60" t="n">
        <v>-7.9878442</v>
      </c>
      <c r="D92" s="46" t="n">
        <v>51.9362699</v>
      </c>
      <c r="E92" s="37" t="s">
        <v>398</v>
      </c>
      <c r="F92" s="11" t="n">
        <v>0.02</v>
      </c>
      <c r="G92" s="37"/>
      <c r="H92" s="11"/>
      <c r="I92" s="11"/>
      <c r="J92" s="11"/>
      <c r="K92" s="59" t="s">
        <v>399</v>
      </c>
      <c r="L92" s="11"/>
      <c r="M92" s="11"/>
      <c r="N92" s="11"/>
      <c r="O92" s="37"/>
      <c r="P92" s="11"/>
      <c r="Q92" s="11"/>
      <c r="R92" s="11"/>
      <c r="S92" s="11"/>
      <c r="T92" s="11"/>
      <c r="U92" s="11"/>
      <c r="V92" s="11"/>
      <c r="W92" s="11"/>
      <c r="X92" s="39" t="s">
        <v>405</v>
      </c>
      <c r="Y92" s="0"/>
    </row>
    <row r="93" customFormat="false" ht="12.75" hidden="false" customHeight="false" outlineLevel="0" collapsed="false">
      <c r="A93" s="59" t="n">
        <v>19029</v>
      </c>
      <c r="B93" s="59" t="s">
        <v>495</v>
      </c>
      <c r="C93" s="60" t="n">
        <v>-7.9813288</v>
      </c>
      <c r="D93" s="46" t="n">
        <v>51.9402233</v>
      </c>
      <c r="E93" s="37" t="s">
        <v>398</v>
      </c>
      <c r="F93" s="11" t="n">
        <v>0.003</v>
      </c>
      <c r="G93" s="37"/>
      <c r="H93" s="11"/>
      <c r="I93" s="11"/>
      <c r="J93" s="11"/>
      <c r="K93" s="59" t="s">
        <v>399</v>
      </c>
      <c r="L93" s="11"/>
      <c r="M93" s="11"/>
      <c r="N93" s="11"/>
      <c r="O93" s="37"/>
      <c r="P93" s="11"/>
      <c r="Q93" s="11"/>
      <c r="R93" s="11"/>
      <c r="S93" s="11"/>
      <c r="T93" s="11"/>
      <c r="U93" s="11"/>
      <c r="V93" s="11"/>
      <c r="W93" s="11"/>
      <c r="X93" s="39" t="s">
        <v>400</v>
      </c>
      <c r="Y93" s="0"/>
    </row>
    <row r="94" customFormat="false" ht="12.75" hidden="false" customHeight="false" outlineLevel="0" collapsed="false">
      <c r="A94" s="59" t="n">
        <v>18022</v>
      </c>
      <c r="B94" s="59" t="s">
        <v>496</v>
      </c>
      <c r="C94" s="60" t="n">
        <v>-8.2244631</v>
      </c>
      <c r="D94" s="46" t="n">
        <v>52.1727383</v>
      </c>
      <c r="E94" s="37" t="s">
        <v>398</v>
      </c>
      <c r="F94" s="11" t="n">
        <v>0.12</v>
      </c>
      <c r="G94" s="37"/>
      <c r="H94" s="11"/>
      <c r="I94" s="11"/>
      <c r="J94" s="11"/>
      <c r="K94" s="59" t="s">
        <v>399</v>
      </c>
      <c r="L94" s="11"/>
      <c r="M94" s="11"/>
      <c r="N94" s="11"/>
      <c r="O94" s="37"/>
      <c r="P94" s="11"/>
      <c r="Q94" s="11"/>
      <c r="R94" s="11"/>
      <c r="S94" s="11"/>
      <c r="T94" s="11"/>
      <c r="U94" s="11"/>
      <c r="V94" s="11"/>
      <c r="W94" s="11"/>
      <c r="X94" s="39" t="s">
        <v>400</v>
      </c>
      <c r="Y94" s="0"/>
    </row>
    <row r="95" customFormat="false" ht="12.75" hidden="false" customHeight="false" outlineLevel="0" collapsed="false">
      <c r="A95" s="59" t="n">
        <v>19019</v>
      </c>
      <c r="B95" s="59" t="s">
        <v>497</v>
      </c>
      <c r="C95" s="60" t="n">
        <v>-8.027128</v>
      </c>
      <c r="D95" s="46" t="n">
        <v>51.9083084</v>
      </c>
      <c r="E95" s="37" t="s">
        <v>398</v>
      </c>
      <c r="F95" s="11" t="n">
        <v>0.03</v>
      </c>
      <c r="G95" s="37"/>
      <c r="H95" s="11"/>
      <c r="I95" s="11"/>
      <c r="J95" s="11"/>
      <c r="K95" s="59" t="s">
        <v>399</v>
      </c>
      <c r="L95" s="11"/>
      <c r="M95" s="11"/>
      <c r="N95" s="11"/>
      <c r="O95" s="37"/>
      <c r="P95" s="11"/>
      <c r="Q95" s="11"/>
      <c r="R95" s="11"/>
      <c r="S95" s="11"/>
      <c r="T95" s="11"/>
      <c r="U95" s="11"/>
      <c r="V95" s="11"/>
      <c r="W95" s="11"/>
      <c r="X95" s="39" t="s">
        <v>405</v>
      </c>
      <c r="Y95" s="0"/>
    </row>
    <row r="96" customFormat="false" ht="12.75" hidden="false" customHeight="false" outlineLevel="0" collapsed="false">
      <c r="A96" s="59" t="n">
        <v>19028</v>
      </c>
      <c r="B96" s="59" t="s">
        <v>498</v>
      </c>
      <c r="C96" s="60" t="n">
        <v>-8.7498669</v>
      </c>
      <c r="D96" s="46" t="n">
        <v>51.9249155</v>
      </c>
      <c r="E96" s="37" t="s">
        <v>398</v>
      </c>
      <c r="F96" s="11" t="n">
        <v>0.11</v>
      </c>
      <c r="G96" s="37"/>
      <c r="H96" s="11"/>
      <c r="I96" s="11"/>
      <c r="J96" s="11"/>
      <c r="K96" s="59" t="s">
        <v>456</v>
      </c>
      <c r="L96" s="11"/>
      <c r="M96" s="11"/>
      <c r="N96" s="11"/>
      <c r="O96" s="37"/>
      <c r="P96" s="11"/>
      <c r="Q96" s="11"/>
      <c r="R96" s="11"/>
      <c r="S96" s="11"/>
      <c r="T96" s="11"/>
      <c r="U96" s="11"/>
      <c r="V96" s="11"/>
      <c r="W96" s="11"/>
      <c r="X96" s="39" t="s">
        <v>403</v>
      </c>
      <c r="Y96" s="0"/>
    </row>
    <row r="97" customFormat="false" ht="12.75" hidden="false" customHeight="false" outlineLevel="0" collapsed="false">
      <c r="A97" s="59" t="n">
        <v>19005</v>
      </c>
      <c r="B97" s="59" t="s">
        <v>499</v>
      </c>
      <c r="C97" s="60" t="n">
        <v>-8.161864</v>
      </c>
      <c r="D97" s="46" t="n">
        <v>51.9148692</v>
      </c>
      <c r="E97" s="37" t="s">
        <v>398</v>
      </c>
      <c r="F97" s="11" t="n">
        <v>0.02</v>
      </c>
      <c r="G97" s="37"/>
      <c r="H97" s="11"/>
      <c r="I97" s="11"/>
      <c r="J97" s="11"/>
      <c r="K97" s="59" t="s">
        <v>500</v>
      </c>
      <c r="L97" s="11"/>
      <c r="M97" s="11"/>
      <c r="N97" s="11"/>
      <c r="O97" s="37"/>
      <c r="P97" s="11"/>
      <c r="Q97" s="11"/>
      <c r="R97" s="11"/>
      <c r="S97" s="11"/>
      <c r="T97" s="11"/>
      <c r="U97" s="11"/>
      <c r="V97" s="11"/>
      <c r="W97" s="11"/>
      <c r="X97" s="39" t="s">
        <v>405</v>
      </c>
      <c r="Y97" s="0"/>
    </row>
    <row r="98" customFormat="false" ht="12.75" hidden="false" customHeight="false" outlineLevel="0" collapsed="false">
      <c r="A98" s="59" t="n">
        <v>19038</v>
      </c>
      <c r="B98" s="59" t="s">
        <v>501</v>
      </c>
      <c r="C98" s="60" t="n">
        <v>-8.098443</v>
      </c>
      <c r="D98" s="46" t="n">
        <v>51.9679542</v>
      </c>
      <c r="E98" s="37" t="s">
        <v>398</v>
      </c>
      <c r="F98" s="11" t="n">
        <v>0</v>
      </c>
      <c r="G98" s="37"/>
      <c r="H98" s="11"/>
      <c r="I98" s="11"/>
      <c r="J98" s="11"/>
      <c r="K98" s="59" t="s">
        <v>399</v>
      </c>
      <c r="L98" s="11"/>
      <c r="M98" s="11"/>
      <c r="N98" s="11"/>
      <c r="O98" s="37"/>
      <c r="P98" s="11"/>
      <c r="Q98" s="11"/>
      <c r="R98" s="11"/>
      <c r="S98" s="11"/>
      <c r="T98" s="11"/>
      <c r="U98" s="11"/>
      <c r="V98" s="11"/>
      <c r="W98" s="11"/>
      <c r="X98" s="39" t="s">
        <v>400</v>
      </c>
      <c r="Y98" s="0"/>
    </row>
    <row r="99" customFormat="false" ht="12.75" hidden="false" customHeight="false" outlineLevel="0" collapsed="false">
      <c r="A99" s="59" t="n">
        <v>18030</v>
      </c>
      <c r="B99" s="59" t="s">
        <v>502</v>
      </c>
      <c r="C99" s="60" t="n">
        <v>-8.7838149</v>
      </c>
      <c r="D99" s="46" t="n">
        <v>52.1203731</v>
      </c>
      <c r="E99" s="37" t="s">
        <v>398</v>
      </c>
      <c r="F99" s="11" t="n">
        <v>0.03</v>
      </c>
      <c r="G99" s="37"/>
      <c r="H99" s="11"/>
      <c r="I99" s="11"/>
      <c r="J99" s="11"/>
      <c r="K99" s="59" t="s">
        <v>399</v>
      </c>
      <c r="L99" s="11"/>
      <c r="M99" s="11"/>
      <c r="N99" s="11"/>
      <c r="O99" s="37"/>
      <c r="P99" s="11"/>
      <c r="Q99" s="11"/>
      <c r="R99" s="11"/>
      <c r="S99" s="11"/>
      <c r="T99" s="11"/>
      <c r="U99" s="11"/>
      <c r="V99" s="11"/>
      <c r="W99" s="11"/>
      <c r="X99" s="39" t="s">
        <v>400</v>
      </c>
      <c r="Y99" s="0"/>
    </row>
    <row r="100" customFormat="false" ht="12.75" hidden="false" customHeight="false" outlineLevel="0" collapsed="false">
      <c r="A100" s="59" t="n">
        <v>22023</v>
      </c>
      <c r="B100" s="59" t="s">
        <v>503</v>
      </c>
      <c r="C100" s="60" t="n">
        <v>-9.9633064</v>
      </c>
      <c r="D100" s="46" t="n">
        <v>52.1474498</v>
      </c>
      <c r="E100" s="37" t="s">
        <v>398</v>
      </c>
      <c r="F100" s="11" t="n">
        <v>0.04</v>
      </c>
      <c r="G100" s="37"/>
      <c r="H100" s="11"/>
      <c r="I100" s="11"/>
      <c r="J100" s="11"/>
      <c r="K100" s="59" t="s">
        <v>429</v>
      </c>
      <c r="L100" s="11"/>
      <c r="M100" s="11"/>
      <c r="N100" s="11"/>
      <c r="O100" s="37"/>
      <c r="P100" s="11"/>
      <c r="Q100" s="11"/>
      <c r="R100" s="11"/>
      <c r="S100" s="11"/>
      <c r="T100" s="11"/>
      <c r="U100" s="11"/>
      <c r="V100" s="11"/>
      <c r="W100" s="11"/>
      <c r="X100" s="39" t="s">
        <v>400</v>
      </c>
      <c r="Y100" s="0"/>
    </row>
    <row r="101" customFormat="false" ht="12.75" hidden="false" customHeight="false" outlineLevel="0" collapsed="false">
      <c r="A101" s="59" t="n">
        <v>23027</v>
      </c>
      <c r="B101" s="59" t="s">
        <v>504</v>
      </c>
      <c r="C101" s="60" t="n">
        <v>-10.3401432</v>
      </c>
      <c r="D101" s="46" t="n">
        <v>52.2208866</v>
      </c>
      <c r="E101" s="37" t="s">
        <v>398</v>
      </c>
      <c r="F101" s="11" t="n">
        <v>0</v>
      </c>
      <c r="G101" s="37"/>
      <c r="H101" s="11"/>
      <c r="I101" s="11"/>
      <c r="J101" s="11"/>
      <c r="K101" s="59" t="s">
        <v>429</v>
      </c>
      <c r="L101" s="11"/>
      <c r="M101" s="11"/>
      <c r="N101" s="11"/>
      <c r="O101" s="37"/>
      <c r="P101" s="11"/>
      <c r="Q101" s="11"/>
      <c r="R101" s="11"/>
      <c r="S101" s="11"/>
      <c r="T101" s="11"/>
      <c r="U101" s="11"/>
      <c r="V101" s="11"/>
      <c r="W101" s="11"/>
      <c r="X101" s="39" t="s">
        <v>400</v>
      </c>
      <c r="Y101" s="0"/>
    </row>
    <row r="102" customFormat="false" ht="12.75" hidden="false" customHeight="false" outlineLevel="0" collapsed="false">
      <c r="A102" s="59" t="n">
        <v>22008</v>
      </c>
      <c r="B102" s="59" t="s">
        <v>505</v>
      </c>
      <c r="C102" s="60" t="n">
        <v>-10.1774115</v>
      </c>
      <c r="D102" s="46" t="n">
        <v>51.9651874</v>
      </c>
      <c r="E102" s="37" t="s">
        <v>398</v>
      </c>
      <c r="F102" s="11" t="n">
        <v>0</v>
      </c>
      <c r="G102" s="37"/>
      <c r="H102" s="11"/>
      <c r="I102" s="11"/>
      <c r="J102" s="11"/>
      <c r="K102" s="59" t="s">
        <v>456</v>
      </c>
      <c r="L102" s="11"/>
      <c r="M102" s="11"/>
      <c r="N102" s="11"/>
      <c r="O102" s="37"/>
      <c r="P102" s="11"/>
      <c r="Q102" s="11"/>
      <c r="R102" s="11"/>
      <c r="S102" s="11"/>
      <c r="T102" s="11"/>
      <c r="U102" s="11"/>
      <c r="V102" s="11"/>
      <c r="W102" s="11"/>
      <c r="X102" s="39" t="s">
        <v>405</v>
      </c>
      <c r="Y102" s="0"/>
    </row>
    <row r="103" customFormat="false" ht="12.75" hidden="false" customHeight="false" outlineLevel="0" collapsed="false">
      <c r="A103" s="59" t="n">
        <v>22027</v>
      </c>
      <c r="B103" s="59" t="s">
        <v>506</v>
      </c>
      <c r="C103" s="60" t="n">
        <v>-10.1545339</v>
      </c>
      <c r="D103" s="46" t="n">
        <v>51.974534</v>
      </c>
      <c r="E103" s="37" t="s">
        <v>398</v>
      </c>
      <c r="F103" s="11" t="n">
        <v>0.15</v>
      </c>
      <c r="G103" s="37"/>
      <c r="H103" s="11"/>
      <c r="I103" s="11"/>
      <c r="J103" s="11"/>
      <c r="K103" s="59" t="s">
        <v>429</v>
      </c>
      <c r="L103" s="11"/>
      <c r="M103" s="11"/>
      <c r="N103" s="11"/>
      <c r="O103" s="37"/>
      <c r="P103" s="11"/>
      <c r="Q103" s="11"/>
      <c r="R103" s="11"/>
      <c r="S103" s="11"/>
      <c r="T103" s="11"/>
      <c r="U103" s="11"/>
      <c r="V103" s="11"/>
      <c r="W103" s="11"/>
      <c r="X103" s="39" t="s">
        <v>403</v>
      </c>
      <c r="Y103" s="0"/>
    </row>
    <row r="104" customFormat="false" ht="12.75" hidden="false" customHeight="false" outlineLevel="0" collapsed="false">
      <c r="A104" s="59" t="n">
        <v>18040</v>
      </c>
      <c r="B104" s="59" t="s">
        <v>507</v>
      </c>
      <c r="C104" s="60" t="n">
        <v>-7.7604303</v>
      </c>
      <c r="D104" s="46" t="n">
        <v>52.1242141</v>
      </c>
      <c r="E104" s="37" t="s">
        <v>398</v>
      </c>
      <c r="F104" s="11" t="n">
        <v>0.07</v>
      </c>
      <c r="G104" s="37"/>
      <c r="H104" s="11"/>
      <c r="I104" s="11"/>
      <c r="J104" s="11"/>
      <c r="K104" s="59" t="s">
        <v>450</v>
      </c>
      <c r="L104" s="11"/>
      <c r="M104" s="11"/>
      <c r="N104" s="11"/>
      <c r="O104" s="37"/>
      <c r="P104" s="11"/>
      <c r="Q104" s="11"/>
      <c r="R104" s="11"/>
      <c r="S104" s="11"/>
      <c r="T104" s="11"/>
      <c r="U104" s="11"/>
      <c r="V104" s="11"/>
      <c r="W104" s="11"/>
      <c r="X104" s="39" t="s">
        <v>400</v>
      </c>
      <c r="Y104" s="0"/>
    </row>
    <row r="105" customFormat="false" ht="12.75" hidden="false" customHeight="false" outlineLevel="0" collapsed="false">
      <c r="A105" s="59" t="n">
        <v>18041</v>
      </c>
      <c r="B105" s="59" t="s">
        <v>508</v>
      </c>
      <c r="C105" s="60" t="n">
        <v>-7.7481958</v>
      </c>
      <c r="D105" s="46" t="n">
        <v>52.1242141</v>
      </c>
      <c r="E105" s="37" t="s">
        <v>398</v>
      </c>
      <c r="F105" s="11" t="n">
        <v>0.05</v>
      </c>
      <c r="G105" s="37"/>
      <c r="H105" s="11"/>
      <c r="I105" s="11"/>
      <c r="J105" s="11"/>
      <c r="K105" s="59" t="s">
        <v>450</v>
      </c>
      <c r="L105" s="11"/>
      <c r="M105" s="11"/>
      <c r="N105" s="11"/>
      <c r="O105" s="37"/>
      <c r="P105" s="11"/>
      <c r="Q105" s="11"/>
      <c r="R105" s="11"/>
      <c r="S105" s="11"/>
      <c r="T105" s="11"/>
      <c r="U105" s="11"/>
      <c r="V105" s="11"/>
      <c r="W105" s="11"/>
      <c r="X105" s="39" t="s">
        <v>476</v>
      </c>
      <c r="Y105" s="0"/>
    </row>
    <row r="106" customFormat="false" ht="12.75" hidden="false" customHeight="false" outlineLevel="0" collapsed="false">
      <c r="A106" s="59" t="n">
        <v>21008</v>
      </c>
      <c r="B106" s="59" t="s">
        <v>509</v>
      </c>
      <c r="C106" s="60" t="n">
        <v>-9.5866643</v>
      </c>
      <c r="D106" s="46" t="n">
        <v>51.8839859</v>
      </c>
      <c r="E106" s="37" t="s">
        <v>398</v>
      </c>
      <c r="F106" s="11" t="n">
        <v>0.008</v>
      </c>
      <c r="G106" s="37"/>
      <c r="H106" s="11"/>
      <c r="I106" s="11"/>
      <c r="J106" s="11"/>
      <c r="K106" s="59" t="s">
        <v>429</v>
      </c>
      <c r="L106" s="11"/>
      <c r="M106" s="11"/>
      <c r="N106" s="11"/>
      <c r="O106" s="37"/>
      <c r="P106" s="11"/>
      <c r="Q106" s="11"/>
      <c r="R106" s="11"/>
      <c r="S106" s="11"/>
      <c r="T106" s="11"/>
      <c r="U106" s="11"/>
      <c r="V106" s="11"/>
      <c r="W106" s="11"/>
      <c r="X106" s="39" t="s">
        <v>405</v>
      </c>
      <c r="Y106" s="0"/>
    </row>
    <row r="107" customFormat="false" ht="12.75" hidden="false" customHeight="false" outlineLevel="0" collapsed="false">
      <c r="A107" s="59" t="n">
        <v>18021</v>
      </c>
      <c r="B107" s="59" t="s">
        <v>510</v>
      </c>
      <c r="C107" s="60" t="n">
        <v>-9.0723261</v>
      </c>
      <c r="D107" s="46" t="n">
        <v>52.0596409</v>
      </c>
      <c r="E107" s="37" t="s">
        <v>398</v>
      </c>
      <c r="F107" s="11" t="n">
        <v>0.03</v>
      </c>
      <c r="G107" s="37"/>
      <c r="H107" s="11"/>
      <c r="I107" s="11"/>
      <c r="J107" s="11"/>
      <c r="K107" s="59" t="s">
        <v>399</v>
      </c>
      <c r="L107" s="11"/>
      <c r="M107" s="11"/>
      <c r="N107" s="11"/>
      <c r="O107" s="37"/>
      <c r="P107" s="11"/>
      <c r="Q107" s="11"/>
      <c r="R107" s="11"/>
      <c r="S107" s="11"/>
      <c r="T107" s="11"/>
      <c r="U107" s="11"/>
      <c r="V107" s="11"/>
      <c r="W107" s="11"/>
      <c r="X107" s="39" t="s">
        <v>403</v>
      </c>
      <c r="Y107" s="0"/>
    </row>
    <row r="108" customFormat="false" ht="12.75" hidden="false" customHeight="false" outlineLevel="0" collapsed="false">
      <c r="A108" s="59" t="n">
        <v>22041</v>
      </c>
      <c r="B108" s="59" t="s">
        <v>511</v>
      </c>
      <c r="C108" s="60" t="n">
        <v>-9.4477684</v>
      </c>
      <c r="D108" s="46" t="n">
        <v>52.0279456</v>
      </c>
      <c r="E108" s="37" t="s">
        <v>398</v>
      </c>
      <c r="F108" s="11" t="n">
        <v>0</v>
      </c>
      <c r="G108" s="37"/>
      <c r="H108" s="11"/>
      <c r="I108" s="11"/>
      <c r="J108" s="11"/>
      <c r="K108" s="59" t="s">
        <v>429</v>
      </c>
      <c r="L108" s="11"/>
      <c r="M108" s="11"/>
      <c r="N108" s="11"/>
      <c r="O108" s="37"/>
      <c r="P108" s="11"/>
      <c r="Q108" s="11"/>
      <c r="R108" s="11"/>
      <c r="S108" s="11"/>
      <c r="T108" s="11"/>
      <c r="U108" s="11"/>
      <c r="V108" s="11"/>
      <c r="W108" s="11"/>
      <c r="X108" s="39" t="s">
        <v>405</v>
      </c>
      <c r="Y108" s="0"/>
    </row>
    <row r="109" customFormat="false" ht="12.75" hidden="false" customHeight="false" outlineLevel="0" collapsed="false">
      <c r="A109" s="59" t="n">
        <v>22034</v>
      </c>
      <c r="B109" s="59" t="s">
        <v>512</v>
      </c>
      <c r="C109" s="60" t="n">
        <v>-9.3592926</v>
      </c>
      <c r="D109" s="46" t="n">
        <v>52.0128846</v>
      </c>
      <c r="E109" s="37" t="s">
        <v>398</v>
      </c>
      <c r="F109" s="11" t="n">
        <v>0.18</v>
      </c>
      <c r="G109" s="37"/>
      <c r="H109" s="11"/>
      <c r="I109" s="11"/>
      <c r="J109" s="11"/>
      <c r="K109" s="59" t="s">
        <v>429</v>
      </c>
      <c r="L109" s="11"/>
      <c r="M109" s="11"/>
      <c r="N109" s="11"/>
      <c r="O109" s="37"/>
      <c r="P109" s="11"/>
      <c r="Q109" s="11"/>
      <c r="R109" s="11"/>
      <c r="S109" s="11"/>
      <c r="T109" s="11"/>
      <c r="U109" s="11"/>
      <c r="V109" s="11"/>
      <c r="W109" s="11"/>
      <c r="X109" s="39" t="s">
        <v>400</v>
      </c>
      <c r="Y109" s="0"/>
    </row>
    <row r="110" customFormat="false" ht="12.75" hidden="false" customHeight="false" outlineLevel="0" collapsed="false">
      <c r="A110" s="59" t="n">
        <v>22006</v>
      </c>
      <c r="B110" s="59" t="s">
        <v>513</v>
      </c>
      <c r="C110" s="60" t="n">
        <v>-9.4992774</v>
      </c>
      <c r="D110" s="46" t="n">
        <v>52.0480631</v>
      </c>
      <c r="E110" s="37" t="s">
        <v>398</v>
      </c>
      <c r="F110" s="11" t="n">
        <v>0.55</v>
      </c>
      <c r="G110" s="37"/>
      <c r="H110" s="11"/>
      <c r="I110" s="11"/>
      <c r="J110" s="11"/>
      <c r="K110" s="59" t="s">
        <v>409</v>
      </c>
      <c r="L110" s="11"/>
      <c r="M110" s="11"/>
      <c r="N110" s="11"/>
      <c r="O110" s="37"/>
      <c r="P110" s="11"/>
      <c r="Q110" s="11"/>
      <c r="R110" s="11"/>
      <c r="S110" s="11"/>
      <c r="T110" s="11"/>
      <c r="U110" s="11"/>
      <c r="V110" s="11"/>
      <c r="W110" s="11"/>
      <c r="X110" s="39" t="s">
        <v>405</v>
      </c>
      <c r="Y110" s="0"/>
    </row>
    <row r="111" customFormat="false" ht="12.75" hidden="false" customHeight="false" outlineLevel="0" collapsed="false">
      <c r="A111" s="59" t="n">
        <v>19024</v>
      </c>
      <c r="B111" s="59" t="s">
        <v>514</v>
      </c>
      <c r="C111" s="60" t="n">
        <v>-9.0219315</v>
      </c>
      <c r="D111" s="46" t="n">
        <v>51.9090551</v>
      </c>
      <c r="E111" s="37" t="s">
        <v>398</v>
      </c>
      <c r="F111" s="11" t="n">
        <v>0.02</v>
      </c>
      <c r="G111" s="37"/>
      <c r="H111" s="11"/>
      <c r="I111" s="11"/>
      <c r="J111" s="11"/>
      <c r="K111" s="59" t="s">
        <v>399</v>
      </c>
      <c r="L111" s="11"/>
      <c r="M111" s="11"/>
      <c r="N111" s="11"/>
      <c r="O111" s="37"/>
      <c r="P111" s="11"/>
      <c r="Q111" s="11"/>
      <c r="R111" s="11"/>
      <c r="S111" s="11"/>
      <c r="T111" s="11"/>
      <c r="U111" s="11"/>
      <c r="V111" s="11"/>
      <c r="W111" s="11"/>
      <c r="X111" s="39" t="s">
        <v>414</v>
      </c>
      <c r="Y111" s="0"/>
    </row>
    <row r="112" customFormat="false" ht="12.75" hidden="false" customHeight="false" outlineLevel="0" collapsed="false">
      <c r="A112" s="59" t="n">
        <v>18005</v>
      </c>
      <c r="B112" s="59" t="s">
        <v>515</v>
      </c>
      <c r="C112" s="60" t="n">
        <v>-8.2595031</v>
      </c>
      <c r="D112" s="46" t="n">
        <v>52.1684248</v>
      </c>
      <c r="E112" s="37" t="s">
        <v>398</v>
      </c>
      <c r="F112" s="11" t="n">
        <v>1</v>
      </c>
      <c r="G112" s="37"/>
      <c r="H112" s="11"/>
      <c r="I112" s="11"/>
      <c r="J112" s="11"/>
      <c r="K112" s="59" t="s">
        <v>409</v>
      </c>
      <c r="L112" s="11"/>
      <c r="M112" s="11"/>
      <c r="N112" s="11"/>
      <c r="O112" s="37"/>
      <c r="P112" s="11"/>
      <c r="Q112" s="11"/>
      <c r="R112" s="11"/>
      <c r="S112" s="11"/>
      <c r="T112" s="11"/>
      <c r="U112" s="11"/>
      <c r="V112" s="11"/>
      <c r="W112" s="11"/>
      <c r="X112" s="39" t="s">
        <v>400</v>
      </c>
      <c r="Y112" s="0"/>
    </row>
    <row r="113" customFormat="false" ht="12.75" hidden="false" customHeight="false" outlineLevel="0" collapsed="false">
      <c r="A113" s="59" t="n">
        <v>18007</v>
      </c>
      <c r="B113" s="59" t="s">
        <v>516</v>
      </c>
      <c r="C113" s="60" t="n">
        <v>-8.2852376</v>
      </c>
      <c r="D113" s="46" t="n">
        <v>52.2800525</v>
      </c>
      <c r="E113" s="37" t="s">
        <v>398</v>
      </c>
      <c r="F113" s="11" t="n">
        <v>0.14</v>
      </c>
      <c r="G113" s="37"/>
      <c r="H113" s="11"/>
      <c r="I113" s="11"/>
      <c r="J113" s="11"/>
      <c r="K113" s="59" t="s">
        <v>399</v>
      </c>
      <c r="L113" s="11"/>
      <c r="M113" s="11"/>
      <c r="N113" s="11"/>
      <c r="O113" s="37"/>
      <c r="P113" s="11"/>
      <c r="Q113" s="11"/>
      <c r="R113" s="11"/>
      <c r="S113" s="11"/>
      <c r="T113" s="11"/>
      <c r="U113" s="11"/>
      <c r="V113" s="11"/>
      <c r="W113" s="11"/>
      <c r="X113" s="39" t="s">
        <v>405</v>
      </c>
      <c r="Y113" s="0"/>
    </row>
    <row r="114" customFormat="false" ht="12.75" hidden="false" customHeight="false" outlineLevel="0" collapsed="false">
      <c r="A114" s="59" t="n">
        <v>18024</v>
      </c>
      <c r="B114" s="59" t="s">
        <v>517</v>
      </c>
      <c r="C114" s="60" t="n">
        <v>-8.4061435</v>
      </c>
      <c r="D114" s="46" t="n">
        <v>52.2478232</v>
      </c>
      <c r="E114" s="37" t="s">
        <v>398</v>
      </c>
      <c r="F114" s="11" t="n">
        <v>0.37</v>
      </c>
      <c r="G114" s="37"/>
      <c r="H114" s="11"/>
      <c r="I114" s="11"/>
      <c r="J114" s="11"/>
      <c r="K114" s="59" t="s">
        <v>399</v>
      </c>
      <c r="L114" s="11"/>
      <c r="M114" s="11"/>
      <c r="N114" s="11"/>
      <c r="O114" s="37"/>
      <c r="P114" s="11"/>
      <c r="Q114" s="11"/>
      <c r="R114" s="11"/>
      <c r="S114" s="11"/>
      <c r="T114" s="11"/>
      <c r="U114" s="11"/>
      <c r="V114" s="11"/>
      <c r="W114" s="11"/>
      <c r="X114" s="39" t="s">
        <v>400</v>
      </c>
      <c r="Y114" s="0"/>
    </row>
    <row r="115" customFormat="false" ht="12.75" hidden="false" customHeight="false" outlineLevel="0" collapsed="false">
      <c r="A115" s="59" t="n">
        <v>18032</v>
      </c>
      <c r="B115" s="59" t="s">
        <v>518</v>
      </c>
      <c r="C115" s="60" t="n">
        <v>-8.2557528</v>
      </c>
      <c r="D115" s="46" t="n">
        <v>52.2944177</v>
      </c>
      <c r="E115" s="37" t="s">
        <v>398</v>
      </c>
      <c r="F115" s="11" t="n">
        <v>0.1</v>
      </c>
      <c r="G115" s="37"/>
      <c r="H115" s="11"/>
      <c r="I115" s="11"/>
      <c r="J115" s="11"/>
      <c r="K115" s="59" t="s">
        <v>399</v>
      </c>
      <c r="L115" s="11"/>
      <c r="M115" s="11"/>
      <c r="N115" s="11"/>
      <c r="O115" s="37"/>
      <c r="P115" s="11"/>
      <c r="Q115" s="11"/>
      <c r="R115" s="11"/>
      <c r="S115" s="11"/>
      <c r="T115" s="11"/>
      <c r="U115" s="11"/>
      <c r="V115" s="11"/>
      <c r="W115" s="11"/>
      <c r="X115" s="39" t="s">
        <v>400</v>
      </c>
      <c r="Y115" s="0"/>
    </row>
    <row r="116" customFormat="false" ht="12.75" hidden="false" customHeight="false" outlineLevel="0" collapsed="false">
      <c r="A116" s="59" t="n">
        <v>18036</v>
      </c>
      <c r="B116" s="59" t="s">
        <v>519</v>
      </c>
      <c r="C116" s="60" t="n">
        <v>-8.3247757</v>
      </c>
      <c r="D116" s="46" t="n">
        <v>52.2650147</v>
      </c>
      <c r="E116" s="37" t="s">
        <v>398</v>
      </c>
      <c r="F116" s="11" t="n">
        <v>0.15</v>
      </c>
      <c r="G116" s="37"/>
      <c r="H116" s="11"/>
      <c r="I116" s="11"/>
      <c r="J116" s="11"/>
      <c r="K116" s="59" t="s">
        <v>399</v>
      </c>
      <c r="L116" s="11"/>
      <c r="M116" s="11"/>
      <c r="N116" s="11"/>
      <c r="O116" s="37"/>
      <c r="P116" s="11"/>
      <c r="Q116" s="11"/>
      <c r="R116" s="11"/>
      <c r="S116" s="11"/>
      <c r="T116" s="11"/>
      <c r="U116" s="11"/>
      <c r="V116" s="11"/>
      <c r="W116" s="11"/>
      <c r="X116" s="39" t="s">
        <v>414</v>
      </c>
      <c r="Y116" s="0"/>
    </row>
    <row r="117" customFormat="false" ht="12.75" hidden="false" customHeight="false" outlineLevel="0" collapsed="false">
      <c r="A117" s="59" t="n">
        <v>22030</v>
      </c>
      <c r="B117" s="59" t="s">
        <v>520</v>
      </c>
      <c r="C117" s="60" t="n">
        <v>-9.6946054</v>
      </c>
      <c r="D117" s="46" t="n">
        <v>52.0640841</v>
      </c>
      <c r="E117" s="37" t="s">
        <v>398</v>
      </c>
      <c r="F117" s="11" t="n">
        <v>0.05</v>
      </c>
      <c r="G117" s="37"/>
      <c r="H117" s="11"/>
      <c r="I117" s="11"/>
      <c r="J117" s="11"/>
      <c r="K117" s="59" t="s">
        <v>429</v>
      </c>
      <c r="L117" s="11"/>
      <c r="M117" s="11"/>
      <c r="N117" s="11"/>
      <c r="O117" s="37"/>
      <c r="P117" s="11"/>
      <c r="Q117" s="11"/>
      <c r="R117" s="11"/>
      <c r="S117" s="11"/>
      <c r="T117" s="11"/>
      <c r="U117" s="11"/>
      <c r="V117" s="11"/>
      <c r="W117" s="11"/>
      <c r="X117" s="39" t="s">
        <v>400</v>
      </c>
      <c r="Y117" s="0"/>
    </row>
    <row r="118" customFormat="false" ht="12.75" hidden="false" customHeight="false" outlineLevel="0" collapsed="false">
      <c r="A118" s="59" t="n">
        <v>22047</v>
      </c>
      <c r="B118" s="59" t="s">
        <v>521</v>
      </c>
      <c r="C118" s="60" t="n">
        <v>-9.7147443</v>
      </c>
      <c r="D118" s="46" t="n">
        <v>52.0122918</v>
      </c>
      <c r="E118" s="37" t="s">
        <v>398</v>
      </c>
      <c r="F118" s="11" t="n">
        <v>0</v>
      </c>
      <c r="G118" s="37"/>
      <c r="H118" s="11"/>
      <c r="I118" s="11"/>
      <c r="J118" s="11"/>
      <c r="K118" s="59" t="s">
        <v>429</v>
      </c>
      <c r="L118" s="11"/>
      <c r="M118" s="11"/>
      <c r="N118" s="11"/>
      <c r="O118" s="37"/>
      <c r="P118" s="11"/>
      <c r="Q118" s="11"/>
      <c r="R118" s="11"/>
      <c r="S118" s="11"/>
      <c r="T118" s="11"/>
      <c r="U118" s="11"/>
      <c r="V118" s="11"/>
      <c r="W118" s="11"/>
      <c r="X118" s="39" t="s">
        <v>400</v>
      </c>
      <c r="Y118" s="0"/>
    </row>
    <row r="119" customFormat="false" ht="12.75" hidden="false" customHeight="false" outlineLevel="0" collapsed="false">
      <c r="A119" s="59" t="n">
        <v>22025</v>
      </c>
      <c r="B119" s="59" t="s">
        <v>522</v>
      </c>
      <c r="C119" s="60" t="n">
        <v>-10.2269947</v>
      </c>
      <c r="D119" s="46" t="n">
        <v>52.1482387</v>
      </c>
      <c r="E119" s="37" t="s">
        <v>398</v>
      </c>
      <c r="F119" s="11" t="n">
        <v>0.04</v>
      </c>
      <c r="G119" s="37"/>
      <c r="H119" s="11"/>
      <c r="I119" s="11"/>
      <c r="J119" s="11"/>
      <c r="K119" s="59" t="s">
        <v>429</v>
      </c>
      <c r="L119" s="11"/>
      <c r="M119" s="11"/>
      <c r="N119" s="11"/>
      <c r="O119" s="37"/>
      <c r="P119" s="11"/>
      <c r="Q119" s="11"/>
      <c r="R119" s="11"/>
      <c r="S119" s="11"/>
      <c r="T119" s="11"/>
      <c r="U119" s="11"/>
      <c r="V119" s="11"/>
      <c r="W119" s="11"/>
      <c r="X119" s="39" t="s">
        <v>400</v>
      </c>
      <c r="Y119" s="0"/>
    </row>
    <row r="120" customFormat="false" ht="12.75" hidden="false" customHeight="false" outlineLevel="0" collapsed="false">
      <c r="A120" s="59" t="n">
        <v>19006</v>
      </c>
      <c r="B120" s="59" t="s">
        <v>523</v>
      </c>
      <c r="C120" s="60" t="n">
        <v>-8.3944383</v>
      </c>
      <c r="D120" s="46" t="n">
        <v>51.9224089</v>
      </c>
      <c r="E120" s="37" t="s">
        <v>398</v>
      </c>
      <c r="F120" s="11" t="n">
        <v>0</v>
      </c>
      <c r="G120" s="37"/>
      <c r="H120" s="11"/>
      <c r="I120" s="11"/>
      <c r="J120" s="11"/>
      <c r="K120" s="59" t="s">
        <v>399</v>
      </c>
      <c r="L120" s="11"/>
      <c r="M120" s="11"/>
      <c r="N120" s="11"/>
      <c r="O120" s="37"/>
      <c r="P120" s="11"/>
      <c r="Q120" s="11"/>
      <c r="R120" s="11"/>
      <c r="S120" s="11"/>
      <c r="T120" s="11"/>
      <c r="U120" s="11"/>
      <c r="V120" s="11"/>
      <c r="W120" s="11"/>
      <c r="X120" s="39" t="s">
        <v>400</v>
      </c>
      <c r="Y120" s="0"/>
    </row>
    <row r="121" customFormat="false" ht="12.75" hidden="false" customHeight="false" outlineLevel="0" collapsed="false">
      <c r="A121" s="59" t="n">
        <v>19007</v>
      </c>
      <c r="B121" s="59" t="s">
        <v>524</v>
      </c>
      <c r="C121" s="60" t="n">
        <v>-8.3915749</v>
      </c>
      <c r="D121" s="46" t="n">
        <v>51.9224089</v>
      </c>
      <c r="E121" s="37" t="s">
        <v>398</v>
      </c>
      <c r="F121" s="11" t="n">
        <v>0</v>
      </c>
      <c r="G121" s="37"/>
      <c r="H121" s="11"/>
      <c r="I121" s="11"/>
      <c r="J121" s="11"/>
      <c r="K121" s="59" t="s">
        <v>399</v>
      </c>
      <c r="L121" s="11"/>
      <c r="M121" s="11"/>
      <c r="N121" s="11"/>
      <c r="O121" s="37"/>
      <c r="P121" s="11"/>
      <c r="Q121" s="11"/>
      <c r="R121" s="11"/>
      <c r="S121" s="11"/>
      <c r="T121" s="11"/>
      <c r="U121" s="11"/>
      <c r="V121" s="11"/>
      <c r="W121" s="11"/>
      <c r="X121" s="39" t="s">
        <v>405</v>
      </c>
      <c r="Y121" s="0"/>
    </row>
    <row r="122" customFormat="false" ht="12.75" hidden="false" customHeight="false" outlineLevel="0" collapsed="false">
      <c r="A122" s="59" t="n">
        <v>19008</v>
      </c>
      <c r="B122" s="59" t="s">
        <v>525</v>
      </c>
      <c r="C122" s="60" t="n">
        <v>-8.3990396</v>
      </c>
      <c r="D122" s="46" t="n">
        <v>51.9274243</v>
      </c>
      <c r="E122" s="37" t="s">
        <v>398</v>
      </c>
      <c r="F122" s="11" t="n">
        <v>0</v>
      </c>
      <c r="G122" s="37"/>
      <c r="H122" s="11"/>
      <c r="I122" s="11"/>
      <c r="J122" s="11"/>
      <c r="K122" s="59" t="s">
        <v>399</v>
      </c>
      <c r="L122" s="11"/>
      <c r="M122" s="11"/>
      <c r="N122" s="11"/>
      <c r="O122" s="37"/>
      <c r="P122" s="11"/>
      <c r="Q122" s="11"/>
      <c r="R122" s="11"/>
      <c r="S122" s="11"/>
      <c r="T122" s="11"/>
      <c r="U122" s="11"/>
      <c r="V122" s="11"/>
      <c r="W122" s="11"/>
      <c r="X122" s="39" t="s">
        <v>400</v>
      </c>
      <c r="Y122" s="0"/>
    </row>
    <row r="123" customFormat="false" ht="12.75" hidden="false" customHeight="false" outlineLevel="0" collapsed="false">
      <c r="A123" s="59" t="n">
        <v>19032</v>
      </c>
      <c r="B123" s="59" t="s">
        <v>526</v>
      </c>
      <c r="C123" s="60" t="n">
        <v>-8.3944425</v>
      </c>
      <c r="D123" s="46" t="n">
        <v>51.9295267</v>
      </c>
      <c r="E123" s="37" t="s">
        <v>398</v>
      </c>
      <c r="F123" s="11" t="n">
        <v>0.045</v>
      </c>
      <c r="G123" s="37"/>
      <c r="H123" s="11"/>
      <c r="I123" s="11"/>
      <c r="J123" s="11"/>
      <c r="K123" s="59" t="s">
        <v>399</v>
      </c>
      <c r="L123" s="11"/>
      <c r="M123" s="11"/>
      <c r="N123" s="11"/>
      <c r="O123" s="37"/>
      <c r="P123" s="11"/>
      <c r="Q123" s="11"/>
      <c r="R123" s="11"/>
      <c r="S123" s="11"/>
      <c r="T123" s="11"/>
      <c r="U123" s="11"/>
      <c r="V123" s="11"/>
      <c r="W123" s="11"/>
      <c r="X123" s="39" t="s">
        <v>400</v>
      </c>
      <c r="Y123" s="0"/>
    </row>
    <row r="124" customFormat="false" ht="12.75" hidden="false" customHeight="false" outlineLevel="0" collapsed="false">
      <c r="A124" s="59" t="n">
        <v>19041</v>
      </c>
      <c r="B124" s="59" t="s">
        <v>527</v>
      </c>
      <c r="C124" s="60" t="n">
        <v>-8.8272164</v>
      </c>
      <c r="D124" s="46" t="n">
        <v>51.9242539</v>
      </c>
      <c r="E124" s="37" t="s">
        <v>398</v>
      </c>
      <c r="F124" s="11" t="n">
        <v>0.003</v>
      </c>
      <c r="G124" s="37"/>
      <c r="H124" s="11"/>
      <c r="I124" s="11"/>
      <c r="J124" s="11"/>
      <c r="K124" s="59" t="s">
        <v>399</v>
      </c>
      <c r="L124" s="11"/>
      <c r="M124" s="11"/>
      <c r="N124" s="11"/>
      <c r="O124" s="37"/>
      <c r="P124" s="11"/>
      <c r="Q124" s="11"/>
      <c r="R124" s="11"/>
      <c r="S124" s="11"/>
      <c r="T124" s="11"/>
      <c r="U124" s="11"/>
      <c r="V124" s="11"/>
      <c r="W124" s="11"/>
      <c r="X124" s="39" t="s">
        <v>405</v>
      </c>
      <c r="Y124" s="0"/>
    </row>
    <row r="125" customFormat="false" ht="12.75" hidden="false" customHeight="false" outlineLevel="0" collapsed="false">
      <c r="A125" s="59" t="n">
        <v>18019</v>
      </c>
      <c r="B125" s="59" t="s">
        <v>528</v>
      </c>
      <c r="C125" s="60" t="n">
        <v>-8.8889512</v>
      </c>
      <c r="D125" s="46" t="n">
        <v>52.1139388</v>
      </c>
      <c r="E125" s="37" t="s">
        <v>398</v>
      </c>
      <c r="F125" s="11" t="n">
        <v>0</v>
      </c>
      <c r="G125" s="37"/>
      <c r="H125" s="11"/>
      <c r="I125" s="11"/>
      <c r="J125" s="11"/>
      <c r="K125" s="59" t="s">
        <v>399</v>
      </c>
      <c r="L125" s="11"/>
      <c r="M125" s="11"/>
      <c r="N125" s="11"/>
      <c r="O125" s="37"/>
      <c r="P125" s="11"/>
      <c r="Q125" s="11"/>
      <c r="R125" s="11"/>
      <c r="S125" s="11"/>
      <c r="T125" s="11"/>
      <c r="U125" s="11"/>
      <c r="V125" s="11"/>
      <c r="W125" s="11"/>
      <c r="X125" s="39" t="s">
        <v>400</v>
      </c>
      <c r="Y125" s="0"/>
    </row>
    <row r="126" customFormat="false" ht="12.75" hidden="false" customHeight="false" outlineLevel="0" collapsed="false">
      <c r="A126" s="59" t="n">
        <v>18043</v>
      </c>
      <c r="B126" s="59" t="s">
        <v>529</v>
      </c>
      <c r="C126" s="60" t="n">
        <v>-7.9230077</v>
      </c>
      <c r="D126" s="46" t="n">
        <v>52.0150438</v>
      </c>
      <c r="E126" s="37" t="s">
        <v>398</v>
      </c>
      <c r="F126" s="11" t="n">
        <v>0</v>
      </c>
      <c r="G126" s="37"/>
      <c r="H126" s="11"/>
      <c r="I126" s="11"/>
      <c r="J126" s="11"/>
      <c r="K126" s="59" t="s">
        <v>450</v>
      </c>
      <c r="L126" s="11"/>
      <c r="M126" s="11"/>
      <c r="N126" s="11"/>
      <c r="O126" s="37"/>
      <c r="P126" s="11"/>
      <c r="Q126" s="11"/>
      <c r="R126" s="11"/>
      <c r="S126" s="11"/>
      <c r="T126" s="11"/>
      <c r="U126" s="11"/>
      <c r="V126" s="11"/>
      <c r="W126" s="11"/>
      <c r="X126" s="39" t="s">
        <v>403</v>
      </c>
      <c r="Y126" s="0"/>
    </row>
    <row r="127" customFormat="false" ht="12.75" hidden="false" customHeight="false" outlineLevel="0" collapsed="false">
      <c r="A127" s="59" t="n">
        <v>21010</v>
      </c>
      <c r="B127" s="59" t="s">
        <v>530</v>
      </c>
      <c r="C127" s="60" t="n">
        <v>-9.561733</v>
      </c>
      <c r="D127" s="46" t="n">
        <v>51.7537043</v>
      </c>
      <c r="E127" s="37" t="s">
        <v>398</v>
      </c>
      <c r="F127" s="11" t="n">
        <v>0</v>
      </c>
      <c r="G127" s="37"/>
      <c r="H127" s="11"/>
      <c r="I127" s="11"/>
      <c r="J127" s="11"/>
      <c r="K127" s="59" t="s">
        <v>399</v>
      </c>
      <c r="L127" s="11"/>
      <c r="M127" s="11"/>
      <c r="N127" s="11"/>
      <c r="O127" s="37"/>
      <c r="P127" s="11"/>
      <c r="Q127" s="11"/>
      <c r="R127" s="11"/>
      <c r="S127" s="11"/>
      <c r="T127" s="11"/>
      <c r="U127" s="11"/>
      <c r="V127" s="11"/>
      <c r="W127" s="11"/>
      <c r="X127" s="39" t="s">
        <v>405</v>
      </c>
      <c r="Y127" s="0"/>
    </row>
    <row r="128" customFormat="false" ht="12.75" hidden="false" customHeight="false" outlineLevel="0" collapsed="false">
      <c r="A128" s="59" t="n">
        <v>18045</v>
      </c>
      <c r="B128" s="59" t="s">
        <v>531</v>
      </c>
      <c r="C128" s="60" t="n">
        <v>-8.007783</v>
      </c>
      <c r="D128" s="46" t="n">
        <v>52.1438606</v>
      </c>
      <c r="E128" s="37" t="s">
        <v>398</v>
      </c>
      <c r="F128" s="11" t="n">
        <v>0</v>
      </c>
      <c r="G128" s="37"/>
      <c r="H128" s="11"/>
      <c r="I128" s="11"/>
      <c r="J128" s="11"/>
      <c r="K128" s="59" t="s">
        <v>450</v>
      </c>
      <c r="L128" s="11"/>
      <c r="M128" s="11"/>
      <c r="N128" s="11"/>
      <c r="O128" s="37"/>
      <c r="P128" s="11"/>
      <c r="Q128" s="11"/>
      <c r="R128" s="11"/>
      <c r="S128" s="11"/>
      <c r="T128" s="11"/>
      <c r="U128" s="11"/>
      <c r="V128" s="11"/>
      <c r="W128" s="11"/>
      <c r="X128" s="39" t="s">
        <v>400</v>
      </c>
      <c r="Y128" s="0"/>
    </row>
    <row r="129" customFormat="false" ht="12.75" hidden="false" customHeight="false" outlineLevel="0" collapsed="false">
      <c r="A129" s="59" t="n">
        <v>19033</v>
      </c>
      <c r="B129" s="59" t="s">
        <v>532</v>
      </c>
      <c r="C129" s="60" t="n">
        <v>-8.3847958</v>
      </c>
      <c r="D129" s="46" t="n">
        <v>51.9285431</v>
      </c>
      <c r="E129" s="37" t="s">
        <v>398</v>
      </c>
      <c r="F129" s="11" t="n">
        <v>0.025</v>
      </c>
      <c r="G129" s="37"/>
      <c r="H129" s="11"/>
      <c r="I129" s="11"/>
      <c r="J129" s="11"/>
      <c r="K129" s="59" t="s">
        <v>399</v>
      </c>
      <c r="L129" s="11"/>
      <c r="M129" s="11"/>
      <c r="N129" s="11"/>
      <c r="O129" s="37"/>
      <c r="P129" s="11"/>
      <c r="Q129" s="11"/>
      <c r="R129" s="11"/>
      <c r="S129" s="11"/>
      <c r="T129" s="11"/>
      <c r="U129" s="11"/>
      <c r="V129" s="11"/>
      <c r="W129" s="11"/>
      <c r="X129" s="39" t="s">
        <v>400</v>
      </c>
      <c r="Y129" s="0"/>
    </row>
    <row r="130" customFormat="false" ht="12.75" hidden="false" customHeight="false" outlineLevel="0" collapsed="false">
      <c r="A130" s="59" t="n">
        <v>18039</v>
      </c>
      <c r="B130" s="59" t="s">
        <v>533</v>
      </c>
      <c r="C130" s="60" t="n">
        <v>-7.8268562</v>
      </c>
      <c r="D130" s="46" t="n">
        <v>52.1485951</v>
      </c>
      <c r="E130" s="37" t="s">
        <v>398</v>
      </c>
      <c r="F130" s="11" t="n">
        <v>0.126</v>
      </c>
      <c r="G130" s="37"/>
      <c r="H130" s="11"/>
      <c r="I130" s="11"/>
      <c r="J130" s="11"/>
      <c r="K130" s="59" t="s">
        <v>450</v>
      </c>
      <c r="L130" s="11"/>
      <c r="M130" s="11"/>
      <c r="N130" s="11"/>
      <c r="O130" s="37"/>
      <c r="P130" s="11"/>
      <c r="Q130" s="11"/>
      <c r="R130" s="11"/>
      <c r="S130" s="11"/>
      <c r="T130" s="11"/>
      <c r="U130" s="11"/>
      <c r="V130" s="11"/>
      <c r="W130" s="11"/>
      <c r="X130" s="39" t="s">
        <v>400</v>
      </c>
      <c r="Y130" s="0"/>
    </row>
    <row r="131" customFormat="false" ht="12.75" hidden="false" customHeight="false" outlineLevel="0" collapsed="false">
      <c r="A131" s="59" t="n">
        <v>18044</v>
      </c>
      <c r="B131" s="59" t="s">
        <v>534</v>
      </c>
      <c r="C131" s="60" t="n">
        <v>-7.8277459</v>
      </c>
      <c r="D131" s="46" t="n">
        <v>52.0658181</v>
      </c>
      <c r="E131" s="37" t="s">
        <v>398</v>
      </c>
      <c r="F131" s="11" t="n">
        <v>0.1</v>
      </c>
      <c r="G131" s="37"/>
      <c r="H131" s="11"/>
      <c r="I131" s="11"/>
      <c r="J131" s="11"/>
      <c r="K131" s="59" t="s">
        <v>450</v>
      </c>
      <c r="L131" s="11"/>
      <c r="M131" s="11"/>
      <c r="N131" s="11"/>
      <c r="O131" s="37"/>
      <c r="P131" s="11"/>
      <c r="Q131" s="11"/>
      <c r="R131" s="11"/>
      <c r="S131" s="11"/>
      <c r="T131" s="11"/>
      <c r="U131" s="11"/>
      <c r="V131" s="11"/>
      <c r="W131" s="11"/>
      <c r="X131" s="39" t="s">
        <v>400</v>
      </c>
      <c r="Y131" s="0"/>
    </row>
    <row r="132" customFormat="false" ht="12.75" hidden="false" customHeight="false" outlineLevel="0" collapsed="false">
      <c r="A132" s="59" t="n">
        <v>18008</v>
      </c>
      <c r="B132" s="59" t="s">
        <v>535</v>
      </c>
      <c r="C132" s="60" t="n">
        <v>-8.2581809</v>
      </c>
      <c r="D132" s="46" t="n">
        <v>52.2683152</v>
      </c>
      <c r="E132" s="37" t="s">
        <v>398</v>
      </c>
      <c r="F132" s="11" t="n">
        <v>0.03</v>
      </c>
      <c r="G132" s="37"/>
      <c r="H132" s="11"/>
      <c r="I132" s="11"/>
      <c r="J132" s="11"/>
      <c r="K132" s="59" t="s">
        <v>399</v>
      </c>
      <c r="L132" s="11"/>
      <c r="M132" s="11"/>
      <c r="N132" s="11"/>
      <c r="O132" s="37"/>
      <c r="P132" s="11"/>
      <c r="Q132" s="11"/>
      <c r="R132" s="11"/>
      <c r="S132" s="11"/>
      <c r="T132" s="11"/>
      <c r="U132" s="11"/>
      <c r="V132" s="11"/>
      <c r="W132" s="11"/>
      <c r="X132" s="39" t="s">
        <v>405</v>
      </c>
      <c r="Y132" s="0"/>
    </row>
    <row r="133" customFormat="false" ht="12.75" hidden="false" customHeight="false" outlineLevel="0" collapsed="false">
      <c r="A133" s="59" t="n">
        <v>22029</v>
      </c>
      <c r="B133" s="59" t="s">
        <v>536</v>
      </c>
      <c r="C133" s="60" t="n">
        <v>-9.6885434</v>
      </c>
      <c r="D133" s="46" t="n">
        <v>52.0993766</v>
      </c>
      <c r="E133" s="37" t="s">
        <v>398</v>
      </c>
      <c r="F133" s="11" t="n">
        <v>0.077</v>
      </c>
      <c r="G133" s="37"/>
      <c r="H133" s="11"/>
      <c r="I133" s="11"/>
      <c r="J133" s="11"/>
      <c r="K133" s="59" t="s">
        <v>429</v>
      </c>
      <c r="L133" s="11"/>
      <c r="M133" s="11"/>
      <c r="N133" s="11"/>
      <c r="O133" s="37"/>
      <c r="P133" s="11"/>
      <c r="Q133" s="11"/>
      <c r="R133" s="11"/>
      <c r="S133" s="11"/>
      <c r="T133" s="11"/>
      <c r="U133" s="11"/>
      <c r="V133" s="11"/>
      <c r="W133" s="11"/>
      <c r="X133" s="39" t="s">
        <v>400</v>
      </c>
      <c r="Y133" s="0"/>
    </row>
    <row r="134" customFormat="false" ht="12.75" hidden="false" customHeight="false" outlineLevel="0" collapsed="false">
      <c r="A134" s="59" t="n">
        <v>20005</v>
      </c>
      <c r="B134" s="59" t="s">
        <v>537</v>
      </c>
      <c r="C134" s="60" t="n">
        <v>-9.2724042</v>
      </c>
      <c r="D134" s="46" t="n">
        <v>51.5711838</v>
      </c>
      <c r="E134" s="37" t="s">
        <v>398</v>
      </c>
      <c r="F134" s="11" t="n">
        <v>0.16</v>
      </c>
      <c r="G134" s="37"/>
      <c r="H134" s="11"/>
      <c r="I134" s="11"/>
      <c r="J134" s="11"/>
      <c r="K134" s="59" t="s">
        <v>399</v>
      </c>
      <c r="L134" s="11"/>
      <c r="M134" s="11"/>
      <c r="N134" s="11"/>
      <c r="O134" s="37"/>
      <c r="P134" s="11"/>
      <c r="Q134" s="11"/>
      <c r="R134" s="11"/>
      <c r="S134" s="11"/>
      <c r="T134" s="11"/>
      <c r="U134" s="11"/>
      <c r="V134" s="11"/>
      <c r="W134" s="11"/>
      <c r="X134" s="39" t="s">
        <v>405</v>
      </c>
      <c r="Y134" s="0"/>
    </row>
    <row r="135" customFormat="false" ht="12.75" hidden="false" customHeight="false" outlineLevel="0" collapsed="false">
      <c r="A135" s="59" t="n">
        <v>21014</v>
      </c>
      <c r="B135" s="59" t="s">
        <v>538</v>
      </c>
      <c r="C135" s="60" t="n">
        <v>-10.1234645</v>
      </c>
      <c r="D135" s="46" t="n">
        <v>51.8732842</v>
      </c>
      <c r="E135" s="37" t="s">
        <v>398</v>
      </c>
      <c r="F135" s="11" t="n">
        <v>0</v>
      </c>
      <c r="G135" s="37"/>
      <c r="H135" s="11"/>
      <c r="I135" s="11"/>
      <c r="J135" s="11"/>
      <c r="K135" s="59" t="s">
        <v>429</v>
      </c>
      <c r="L135" s="11"/>
      <c r="M135" s="11"/>
      <c r="N135" s="11"/>
      <c r="O135" s="37"/>
      <c r="P135" s="11"/>
      <c r="Q135" s="11"/>
      <c r="R135" s="11"/>
      <c r="S135" s="11"/>
      <c r="T135" s="11"/>
      <c r="U135" s="11"/>
      <c r="V135" s="11"/>
      <c r="W135" s="11"/>
      <c r="X135" s="39" t="s">
        <v>400</v>
      </c>
      <c r="Y135" s="0"/>
    </row>
    <row r="136" customFormat="false" ht="12.75" hidden="false" customHeight="false" outlineLevel="0" collapsed="false">
      <c r="A136" s="59" t="n">
        <v>18014</v>
      </c>
      <c r="B136" s="59" t="s">
        <v>539</v>
      </c>
      <c r="C136" s="60" t="n">
        <v>-8.8203443</v>
      </c>
      <c r="D136" s="46" t="n">
        <v>52.1641613</v>
      </c>
      <c r="E136" s="37" t="s">
        <v>398</v>
      </c>
      <c r="F136" s="11" t="n">
        <v>0.18</v>
      </c>
      <c r="G136" s="37"/>
      <c r="H136" s="11"/>
      <c r="I136" s="11"/>
      <c r="J136" s="11"/>
      <c r="K136" s="59" t="s">
        <v>399</v>
      </c>
      <c r="L136" s="11"/>
      <c r="M136" s="11"/>
      <c r="N136" s="11"/>
      <c r="O136" s="37"/>
      <c r="P136" s="11"/>
      <c r="Q136" s="11"/>
      <c r="R136" s="11"/>
      <c r="S136" s="11"/>
      <c r="T136" s="11"/>
      <c r="U136" s="11"/>
      <c r="V136" s="11"/>
      <c r="W136" s="11"/>
      <c r="X136" s="39" t="s">
        <v>400</v>
      </c>
      <c r="Y136" s="0"/>
    </row>
    <row r="137" customFormat="false" ht="12.75" hidden="false" customHeight="false" outlineLevel="0" collapsed="false">
      <c r="A137" s="59" t="n">
        <v>19002</v>
      </c>
      <c r="B137" s="59" t="s">
        <v>451</v>
      </c>
      <c r="C137" s="60" t="n">
        <v>-8.0592305</v>
      </c>
      <c r="D137" s="46" t="n">
        <v>51.934027</v>
      </c>
      <c r="E137" s="37" t="s">
        <v>398</v>
      </c>
      <c r="F137" s="37" t="n">
        <v>0.008</v>
      </c>
      <c r="G137" s="11"/>
      <c r="H137" s="37"/>
      <c r="I137" s="11"/>
      <c r="J137" s="11"/>
      <c r="K137" s="59" t="s">
        <v>399</v>
      </c>
      <c r="L137" s="11"/>
      <c r="M137" s="11"/>
      <c r="N137" s="11"/>
      <c r="O137" s="11"/>
      <c r="P137" s="37"/>
      <c r="Q137" s="37"/>
      <c r="R137" s="11"/>
      <c r="S137" s="11"/>
      <c r="T137" s="11"/>
      <c r="U137" s="11"/>
      <c r="V137" s="11"/>
      <c r="W137" s="11"/>
      <c r="X137" s="11" t="s">
        <v>403</v>
      </c>
    </row>
    <row r="138" customFormat="false" ht="12.75" hidden="false" customHeight="false" outlineLevel="0" collapsed="false">
      <c r="A138" s="59" t="n">
        <v>19003</v>
      </c>
      <c r="B138" s="59" t="s">
        <v>540</v>
      </c>
      <c r="C138" s="60" t="n">
        <v>-8.0559997</v>
      </c>
      <c r="D138" s="46" t="n">
        <v>51.934027</v>
      </c>
      <c r="E138" s="37" t="s">
        <v>398</v>
      </c>
      <c r="F138" s="37" t="n">
        <v>0.0085</v>
      </c>
      <c r="G138" s="11"/>
      <c r="H138" s="37"/>
      <c r="I138" s="11"/>
      <c r="J138" s="11"/>
      <c r="K138" s="59" t="s">
        <v>399</v>
      </c>
      <c r="L138" s="11"/>
      <c r="M138" s="11"/>
      <c r="N138" s="11"/>
      <c r="O138" s="11"/>
      <c r="P138" s="37"/>
      <c r="Q138" s="37"/>
      <c r="R138" s="11"/>
      <c r="S138" s="11"/>
      <c r="T138" s="11"/>
      <c r="U138" s="11"/>
      <c r="V138" s="11"/>
      <c r="W138" s="11"/>
      <c r="X138" s="11" t="s">
        <v>400</v>
      </c>
    </row>
    <row r="139" customFormat="false" ht="12.75" hidden="false" customHeight="false" outlineLevel="0" collapsed="false">
      <c r="A139" s="59" t="n">
        <v>22072</v>
      </c>
      <c r="B139" s="59" t="s">
        <v>541</v>
      </c>
      <c r="C139" s="60" t="n">
        <v>-9.4361283</v>
      </c>
      <c r="D139" s="8" t="n">
        <v>52.009798</v>
      </c>
      <c r="E139" s="37" t="s">
        <v>398</v>
      </c>
      <c r="F139" s="8" t="n">
        <v>0</v>
      </c>
      <c r="K139" s="59" t="s">
        <v>429</v>
      </c>
      <c r="X139" s="8" t="s">
        <v>403</v>
      </c>
    </row>
    <row r="140" customFormat="false" ht="12.75" hidden="false" customHeight="false" outlineLevel="0" collapsed="false">
      <c r="A140" s="59" t="n">
        <v>22071</v>
      </c>
      <c r="B140" s="59" t="s">
        <v>542</v>
      </c>
      <c r="C140" s="60" t="n">
        <v>-9.6048213</v>
      </c>
      <c r="D140" s="8" t="n">
        <v>52.0579888</v>
      </c>
      <c r="E140" s="37" t="s">
        <v>398</v>
      </c>
      <c r="F140" s="8" t="n">
        <v>1.34</v>
      </c>
      <c r="K140" s="59" t="s">
        <v>409</v>
      </c>
      <c r="X140" s="8" t="s">
        <v>405</v>
      </c>
    </row>
    <row r="141" customFormat="false" ht="12.75" hidden="false" customHeight="false" outlineLevel="0" collapsed="false">
      <c r="A141" s="59" t="n">
        <v>22082</v>
      </c>
      <c r="B141" s="59" t="s">
        <v>543</v>
      </c>
      <c r="C141" s="60" t="n">
        <v>-9.5070703</v>
      </c>
      <c r="D141" s="8" t="n">
        <v>52.0231845</v>
      </c>
      <c r="E141" s="37" t="s">
        <v>398</v>
      </c>
      <c r="F141" s="8" t="n">
        <v>0</v>
      </c>
      <c r="K141" s="59" t="s">
        <v>409</v>
      </c>
      <c r="X141" s="8" t="s">
        <v>414</v>
      </c>
    </row>
    <row r="142" customFormat="false" ht="12.75" hidden="false" customHeight="false" outlineLevel="0" collapsed="false">
      <c r="A142" s="59" t="n">
        <v>22031</v>
      </c>
      <c r="B142" s="59" t="s">
        <v>544</v>
      </c>
      <c r="C142" s="60" t="n">
        <v>-9.5227304</v>
      </c>
      <c r="D142" s="8" t="n">
        <v>52.0518788</v>
      </c>
      <c r="E142" s="37" t="s">
        <v>398</v>
      </c>
      <c r="F142" s="8" t="n">
        <v>0</v>
      </c>
      <c r="K142" s="59" t="s">
        <v>429</v>
      </c>
      <c r="X142" s="8" t="s">
        <v>414</v>
      </c>
    </row>
    <row r="143" customFormat="false" ht="12.75" hidden="false" customHeight="false" outlineLevel="0" collapsed="false">
      <c r="A143" s="59" t="n">
        <v>22074</v>
      </c>
      <c r="B143" s="59" t="s">
        <v>545</v>
      </c>
      <c r="C143" s="60" t="n">
        <v>-10.0184878</v>
      </c>
      <c r="D143" s="8" t="n">
        <v>52.007065</v>
      </c>
      <c r="E143" s="37" t="s">
        <v>398</v>
      </c>
      <c r="F143" s="8" t="n">
        <v>0</v>
      </c>
      <c r="K143" s="59" t="s">
        <v>456</v>
      </c>
      <c r="X143" s="8" t="s">
        <v>400</v>
      </c>
    </row>
    <row r="144" customFormat="false" ht="12.75" hidden="false" customHeight="false" outlineLevel="0" collapsed="false">
      <c r="A144" s="59" t="n">
        <v>22073</v>
      </c>
      <c r="B144" s="59" t="s">
        <v>546</v>
      </c>
      <c r="C144" s="60" t="n">
        <v>-10.0315683</v>
      </c>
      <c r="D144" s="8" t="n">
        <v>52.0093479</v>
      </c>
      <c r="E144" s="37" t="s">
        <v>398</v>
      </c>
      <c r="F144" s="8" t="n">
        <v>0</v>
      </c>
      <c r="K144" s="59" t="s">
        <v>456</v>
      </c>
      <c r="X144" s="8" t="s">
        <v>405</v>
      </c>
    </row>
    <row r="145" customFormat="false" ht="12.75" hidden="false" customHeight="false" outlineLevel="0" collapsed="false">
      <c r="A145" s="59" t="n">
        <v>19027</v>
      </c>
      <c r="B145" s="59" t="s">
        <v>547</v>
      </c>
      <c r="C145" s="60" t="n">
        <v>-8.9242713</v>
      </c>
      <c r="D145" s="8" t="n">
        <v>51.9177622</v>
      </c>
      <c r="E145" s="37" t="s">
        <v>398</v>
      </c>
      <c r="F145" s="8" t="n">
        <v>0.12</v>
      </c>
      <c r="K145" s="59" t="s">
        <v>456</v>
      </c>
      <c r="X145" s="8" t="s">
        <v>405</v>
      </c>
    </row>
    <row r="146" customFormat="false" ht="12.75" hidden="false" customHeight="false" outlineLevel="0" collapsed="false">
      <c r="A146" s="59" t="n">
        <v>19034</v>
      </c>
      <c r="B146" s="59" t="s">
        <v>548</v>
      </c>
      <c r="C146" s="60" t="n">
        <v>-8.9479223</v>
      </c>
      <c r="D146" s="8" t="n">
        <v>51.9572986</v>
      </c>
      <c r="E146" s="37" t="s">
        <v>398</v>
      </c>
      <c r="F146" s="8" t="n">
        <v>0.11</v>
      </c>
      <c r="K146" s="59" t="s">
        <v>399</v>
      </c>
      <c r="X146" s="8" t="s">
        <v>405</v>
      </c>
    </row>
    <row r="147" customFormat="false" ht="12.75" hidden="false" customHeight="false" outlineLevel="0" collapsed="false">
      <c r="A147" s="59" t="n">
        <v>22028</v>
      </c>
      <c r="B147" s="59" t="s">
        <v>549</v>
      </c>
      <c r="C147" s="60" t="n">
        <v>-9.7242072</v>
      </c>
      <c r="D147" s="8" t="n">
        <v>52.1011613</v>
      </c>
      <c r="E147" s="37" t="s">
        <v>398</v>
      </c>
      <c r="F147" s="8" t="n">
        <v>1.5</v>
      </c>
      <c r="K147" s="59" t="s">
        <v>429</v>
      </c>
      <c r="X147" s="8" t="s">
        <v>403</v>
      </c>
    </row>
    <row r="148" customFormat="false" ht="12.75" hidden="false" customHeight="false" outlineLevel="0" collapsed="false">
      <c r="A148" s="59" t="n">
        <v>22035</v>
      </c>
      <c r="B148" s="59" t="s">
        <v>550</v>
      </c>
      <c r="C148" s="60" t="n">
        <v>-9.616438</v>
      </c>
      <c r="D148" s="8" t="n">
        <v>52.061515</v>
      </c>
      <c r="E148" s="37" t="s">
        <v>398</v>
      </c>
      <c r="F148" s="8" t="n">
        <v>1.34</v>
      </c>
      <c r="K148" s="59" t="s">
        <v>409</v>
      </c>
      <c r="X148" s="8" t="s">
        <v>400</v>
      </c>
    </row>
    <row r="149" customFormat="false" ht="12.75" hidden="false" customHeight="false" outlineLevel="0" collapsed="false">
      <c r="A149" s="59" t="n">
        <v>19011</v>
      </c>
      <c r="B149" s="59" t="s">
        <v>551</v>
      </c>
      <c r="C149" s="60" t="n">
        <v>-8.5682588</v>
      </c>
      <c r="D149" s="8" t="n">
        <v>51.8965972</v>
      </c>
      <c r="E149" s="37" t="s">
        <v>398</v>
      </c>
      <c r="F149" s="8" t="n">
        <v>0</v>
      </c>
      <c r="K149" s="59" t="s">
        <v>456</v>
      </c>
      <c r="X149" s="8" t="s">
        <v>414</v>
      </c>
    </row>
    <row r="150" customFormat="false" ht="12.75" hidden="false" customHeight="false" outlineLevel="0" collapsed="false">
      <c r="A150" s="59" t="n">
        <v>19012</v>
      </c>
      <c r="B150" s="59" t="s">
        <v>552</v>
      </c>
      <c r="C150" s="60" t="n">
        <v>-8.5652481</v>
      </c>
      <c r="D150" s="8" t="n">
        <v>51.8965972</v>
      </c>
      <c r="E150" s="37" t="s">
        <v>398</v>
      </c>
      <c r="F150" s="8" t="n">
        <v>0</v>
      </c>
      <c r="K150" s="59" t="s">
        <v>456</v>
      </c>
      <c r="X150" s="8" t="s">
        <v>403</v>
      </c>
    </row>
    <row r="151" customFormat="false" ht="12.75" hidden="false" customHeight="false" outlineLevel="0" collapsed="false">
      <c r="A151" s="59" t="n">
        <v>19013</v>
      </c>
      <c r="B151" s="59" t="s">
        <v>553</v>
      </c>
      <c r="C151" s="60" t="n">
        <v>-8.6410093</v>
      </c>
      <c r="D151" s="8" t="n">
        <v>51.8974655</v>
      </c>
      <c r="E151" s="37" t="s">
        <v>398</v>
      </c>
      <c r="F151" s="8" t="n">
        <v>0</v>
      </c>
      <c r="K151" s="59" t="s">
        <v>456</v>
      </c>
      <c r="X151" s="8" t="s">
        <v>403</v>
      </c>
    </row>
    <row r="152" customFormat="false" ht="12.75" hidden="false" customHeight="false" outlineLevel="0" collapsed="false">
      <c r="A152" s="59" t="n">
        <v>19014</v>
      </c>
      <c r="B152" s="59" t="s">
        <v>554</v>
      </c>
      <c r="C152" s="60" t="n">
        <v>-9.0214844</v>
      </c>
      <c r="D152" s="8" t="n">
        <v>51.8986143</v>
      </c>
      <c r="E152" s="37" t="s">
        <v>398</v>
      </c>
      <c r="F152" s="8" t="n">
        <v>0</v>
      </c>
      <c r="K152" s="59" t="s">
        <v>456</v>
      </c>
      <c r="X152" s="8" t="s">
        <v>405</v>
      </c>
    </row>
    <row r="153" customFormat="false" ht="12.75" hidden="false" customHeight="false" outlineLevel="0" collapsed="false">
      <c r="A153" s="59" t="n">
        <v>19043</v>
      </c>
      <c r="B153" s="59" t="s">
        <v>555</v>
      </c>
      <c r="C153" s="60" t="n">
        <v>-9.1272857</v>
      </c>
      <c r="D153" s="8" t="n">
        <v>51.8394278</v>
      </c>
      <c r="E153" s="37" t="s">
        <v>398</v>
      </c>
      <c r="F153" s="8" t="n">
        <v>0.03</v>
      </c>
      <c r="K153" s="59" t="s">
        <v>399</v>
      </c>
      <c r="X153" s="8" t="s">
        <v>405</v>
      </c>
    </row>
    <row r="154" customFormat="false" ht="12.75" hidden="false" customHeight="false" outlineLevel="0" collapsed="false">
      <c r="A154" s="59" t="n">
        <v>19090</v>
      </c>
      <c r="B154" s="59" t="s">
        <v>556</v>
      </c>
      <c r="C154" s="60" t="n">
        <v>-8.8434727</v>
      </c>
      <c r="D154" s="8" t="n">
        <v>51.906676</v>
      </c>
      <c r="E154" s="37" t="s">
        <v>398</v>
      </c>
      <c r="F154" s="8" t="n">
        <v>0</v>
      </c>
      <c r="K154" s="59" t="s">
        <v>456</v>
      </c>
      <c r="X154" s="8" t="s">
        <v>403</v>
      </c>
    </row>
    <row r="155" customFormat="false" ht="12.75" hidden="false" customHeight="false" outlineLevel="0" collapsed="false">
      <c r="A155" s="59" t="n">
        <v>19093</v>
      </c>
      <c r="B155" s="59" t="s">
        <v>557</v>
      </c>
      <c r="C155" s="60" t="n">
        <v>-8.6619958</v>
      </c>
      <c r="D155" s="8" t="n">
        <v>51.9001878</v>
      </c>
      <c r="E155" s="37" t="s">
        <v>398</v>
      </c>
      <c r="F155" s="8" t="n">
        <v>0</v>
      </c>
      <c r="K155" s="59" t="s">
        <v>456</v>
      </c>
      <c r="X155" s="8" t="s">
        <v>403</v>
      </c>
    </row>
    <row r="156" customFormat="false" ht="12.75" hidden="false" customHeight="false" outlineLevel="0" collapsed="false">
      <c r="A156" s="59" t="n">
        <v>23011</v>
      </c>
      <c r="B156" s="59" t="s">
        <v>558</v>
      </c>
      <c r="C156" s="60" t="n">
        <v>-9.6308858</v>
      </c>
      <c r="D156" s="8" t="n">
        <v>52.2553604</v>
      </c>
      <c r="E156" s="37" t="s">
        <v>398</v>
      </c>
      <c r="F156" s="8" t="n">
        <v>0.016</v>
      </c>
      <c r="K156" s="59" t="s">
        <v>409</v>
      </c>
      <c r="X156" s="8" t="s">
        <v>403</v>
      </c>
    </row>
    <row r="157" customFormat="false" ht="12.75" hidden="false" customHeight="false" outlineLevel="0" collapsed="false">
      <c r="A157" s="59" t="n">
        <v>23012</v>
      </c>
      <c r="B157" s="59" t="s">
        <v>559</v>
      </c>
      <c r="C157" s="60" t="n">
        <v>-9.6921366</v>
      </c>
      <c r="D157" s="8" t="n">
        <v>52.2553604</v>
      </c>
      <c r="E157" s="37" t="s">
        <v>398</v>
      </c>
      <c r="F157" s="8" t="n">
        <v>0.08</v>
      </c>
      <c r="K157" s="59" t="s">
        <v>409</v>
      </c>
      <c r="X157" s="8" t="s">
        <v>403</v>
      </c>
    </row>
    <row r="158" customFormat="false" ht="12.75" hidden="false" customHeight="false" outlineLevel="0" collapsed="false">
      <c r="A158" s="59" t="n">
        <v>19060</v>
      </c>
      <c r="B158" s="59" t="s">
        <v>560</v>
      </c>
      <c r="C158" s="60" t="n">
        <v>-8.4471371</v>
      </c>
      <c r="D158" s="8" t="n">
        <v>51.9013253</v>
      </c>
      <c r="E158" s="37" t="s">
        <v>398</v>
      </c>
      <c r="F158" s="8" t="n">
        <v>0</v>
      </c>
      <c r="K158" s="59" t="s">
        <v>456</v>
      </c>
      <c r="X158" s="8" t="s">
        <v>412</v>
      </c>
    </row>
    <row r="159" customFormat="false" ht="12.75" hidden="false" customHeight="false" outlineLevel="0" collapsed="false">
      <c r="A159" s="59" t="n">
        <v>19061</v>
      </c>
      <c r="B159" s="59" t="s">
        <v>561</v>
      </c>
      <c r="C159" s="60" t="n">
        <v>-8.2386383</v>
      </c>
      <c r="D159" s="8" t="n">
        <v>51.9013253</v>
      </c>
      <c r="E159" s="37" t="s">
        <v>398</v>
      </c>
      <c r="F159" s="8" t="n">
        <v>0</v>
      </c>
      <c r="K159" s="59" t="s">
        <v>456</v>
      </c>
      <c r="X159" s="8" t="s">
        <v>403</v>
      </c>
    </row>
    <row r="160" customFormat="false" ht="12.75" hidden="false" customHeight="false" outlineLevel="0" collapsed="false">
      <c r="A160" s="59" t="n">
        <v>19063</v>
      </c>
      <c r="B160" s="59" t="s">
        <v>562</v>
      </c>
      <c r="C160" s="60" t="n">
        <v>-8.3227512</v>
      </c>
      <c r="D160" s="8" t="n">
        <v>51.8509512</v>
      </c>
      <c r="E160" s="37" t="s">
        <v>398</v>
      </c>
      <c r="F160" s="8" t="n">
        <v>0</v>
      </c>
      <c r="K160" s="59" t="s">
        <v>563</v>
      </c>
      <c r="X160" s="8" t="s">
        <v>564</v>
      </c>
    </row>
    <row r="161" customFormat="false" ht="12.75" hidden="false" customHeight="false" outlineLevel="0" collapsed="false">
      <c r="A161" s="59" t="n">
        <v>19064</v>
      </c>
      <c r="B161" s="59" t="s">
        <v>565</v>
      </c>
      <c r="C161" s="60" t="n">
        <v>-8.3317976</v>
      </c>
      <c r="D161" s="8" t="n">
        <v>51.8310647</v>
      </c>
      <c r="E161" s="37" t="s">
        <v>398</v>
      </c>
      <c r="F161" s="8" t="n">
        <v>0</v>
      </c>
      <c r="K161" s="59" t="s">
        <v>563</v>
      </c>
      <c r="X161" s="8" t="s">
        <v>564</v>
      </c>
    </row>
    <row r="162" customFormat="false" ht="12.75" hidden="false" customHeight="false" outlineLevel="0" collapsed="false">
      <c r="A162" s="59" t="n">
        <v>23063</v>
      </c>
      <c r="B162" s="59" t="s">
        <v>566</v>
      </c>
      <c r="C162" s="60" t="n">
        <v>-9.7144801</v>
      </c>
      <c r="D162" s="8" t="n">
        <v>52.256753</v>
      </c>
      <c r="E162" s="37" t="s">
        <v>398</v>
      </c>
      <c r="F162" s="8" t="n">
        <v>0</v>
      </c>
      <c r="K162" s="59" t="s">
        <v>409</v>
      </c>
      <c r="X162" s="8" t="s">
        <v>403</v>
      </c>
    </row>
    <row r="163" customFormat="false" ht="12.75" hidden="false" customHeight="false" outlineLevel="0" collapsed="false">
      <c r="A163" s="59" t="n">
        <v>19091</v>
      </c>
      <c r="B163" s="59" t="s">
        <v>567</v>
      </c>
      <c r="C163" s="60" t="n">
        <v>-8.9564672</v>
      </c>
      <c r="D163" s="8" t="n">
        <v>51.8905336</v>
      </c>
      <c r="E163" s="37" t="s">
        <v>398</v>
      </c>
      <c r="F163" s="8" t="n">
        <v>0</v>
      </c>
      <c r="K163" s="59" t="s">
        <v>456</v>
      </c>
      <c r="X163" s="8" t="s">
        <v>414</v>
      </c>
    </row>
    <row r="164" customFormat="false" ht="12.75" hidden="false" customHeight="false" outlineLevel="0" collapsed="false">
      <c r="A164" s="59" t="n">
        <v>19092</v>
      </c>
      <c r="B164" s="59" t="s">
        <v>568</v>
      </c>
      <c r="C164" s="60" t="n">
        <v>-8.9330819</v>
      </c>
      <c r="D164" s="8" t="n">
        <v>51.8835313</v>
      </c>
      <c r="E164" s="37" t="s">
        <v>398</v>
      </c>
      <c r="F164" s="8" t="n">
        <v>0</v>
      </c>
      <c r="K164" s="59" t="s">
        <v>456</v>
      </c>
      <c r="X164" s="8" t="s">
        <v>405</v>
      </c>
    </row>
    <row r="165" customFormat="false" ht="12.75" hidden="false" customHeight="false" outlineLevel="0" collapsed="false">
      <c r="A165" s="59" t="n">
        <v>18046</v>
      </c>
      <c r="B165" s="59" t="s">
        <v>569</v>
      </c>
      <c r="C165" s="60" t="n">
        <v>-7.8033945</v>
      </c>
      <c r="D165" s="8" t="n">
        <v>51.9995367</v>
      </c>
      <c r="E165" s="37" t="s">
        <v>398</v>
      </c>
      <c r="F165" s="8" t="n">
        <v>0.08</v>
      </c>
      <c r="K165" s="59" t="s">
        <v>450</v>
      </c>
      <c r="X165" s="8" t="s">
        <v>405</v>
      </c>
    </row>
    <row r="166" customFormat="false" ht="12.75" hidden="false" customHeight="false" outlineLevel="0" collapsed="false">
      <c r="A166" s="59" t="n">
        <v>18047</v>
      </c>
      <c r="B166" s="59" t="s">
        <v>570</v>
      </c>
      <c r="C166" s="60" t="n">
        <v>-7.7087463</v>
      </c>
      <c r="D166" s="8" t="n">
        <v>51.9995367</v>
      </c>
      <c r="E166" s="37" t="s">
        <v>398</v>
      </c>
      <c r="F166" s="8" t="n">
        <v>0.03</v>
      </c>
      <c r="K166" s="59" t="s">
        <v>450</v>
      </c>
      <c r="X166" s="8" t="s">
        <v>403</v>
      </c>
    </row>
    <row r="167" customFormat="false" ht="12.75" hidden="false" customHeight="false" outlineLevel="0" collapsed="false">
      <c r="A167" s="59" t="n">
        <v>22017</v>
      </c>
      <c r="B167" s="59" t="s">
        <v>571</v>
      </c>
      <c r="C167" s="60" t="n">
        <v>-9.6351023</v>
      </c>
      <c r="D167" s="8" t="n">
        <v>52.0575186</v>
      </c>
      <c r="E167" s="37" t="s">
        <v>398</v>
      </c>
      <c r="F167" s="8" t="n">
        <v>0.024</v>
      </c>
      <c r="K167" s="59" t="s">
        <v>429</v>
      </c>
      <c r="X167" s="8" t="s">
        <v>403</v>
      </c>
    </row>
    <row r="168" customFormat="false" ht="12.75" hidden="false" customHeight="false" outlineLevel="0" collapsed="false">
      <c r="A168" s="59" t="n">
        <v>22016</v>
      </c>
      <c r="B168" s="59" t="s">
        <v>572</v>
      </c>
      <c r="C168" s="60" t="n">
        <v>-9.5493987</v>
      </c>
      <c r="D168" s="8" t="n">
        <v>52.0073202</v>
      </c>
      <c r="E168" s="37" t="s">
        <v>398</v>
      </c>
      <c r="F168" s="8" t="n">
        <v>0.07</v>
      </c>
      <c r="K168" s="59" t="s">
        <v>409</v>
      </c>
      <c r="X168" s="8" t="s">
        <v>403</v>
      </c>
    </row>
    <row r="169" customFormat="false" ht="12.75" hidden="false" customHeight="false" outlineLevel="0" collapsed="false">
      <c r="A169" s="59" t="n">
        <v>21073</v>
      </c>
      <c r="B169" s="59" t="s">
        <v>573</v>
      </c>
      <c r="C169" s="60" t="n">
        <v>-9.7394909</v>
      </c>
      <c r="D169" s="8" t="n">
        <v>51.9247086</v>
      </c>
      <c r="E169" s="37" t="s">
        <v>398</v>
      </c>
      <c r="F169" s="8" t="n">
        <v>0</v>
      </c>
      <c r="K169" s="59" t="s">
        <v>456</v>
      </c>
      <c r="X169" s="8" t="s">
        <v>414</v>
      </c>
    </row>
    <row r="170" customFormat="false" ht="12.75" hidden="false" customHeight="false" outlineLevel="0" collapsed="false">
      <c r="A170" s="59" t="n">
        <v>19036</v>
      </c>
      <c r="B170" s="59" t="s">
        <v>574</v>
      </c>
      <c r="C170" s="60" t="n">
        <v>-8.587888</v>
      </c>
      <c r="D170" s="8" t="n">
        <v>51.8712285</v>
      </c>
      <c r="E170" s="37" t="s">
        <v>398</v>
      </c>
      <c r="F170" s="8" t="n">
        <v>0</v>
      </c>
      <c r="K170" s="59" t="s">
        <v>399</v>
      </c>
      <c r="X170" s="8" t="s">
        <v>405</v>
      </c>
    </row>
    <row r="171" customFormat="false" ht="12.75" hidden="false" customHeight="false" outlineLevel="0" collapsed="false">
      <c r="A171" s="59" t="n">
        <v>17001</v>
      </c>
      <c r="B171" s="59" t="s">
        <v>575</v>
      </c>
      <c r="C171" s="60" t="n">
        <v>-7.4246782</v>
      </c>
      <c r="D171" s="8" t="n">
        <v>52.2063975</v>
      </c>
      <c r="E171" s="37" t="s">
        <v>398</v>
      </c>
      <c r="F171" s="8" t="n">
        <v>0.18</v>
      </c>
      <c r="K171" s="59" t="s">
        <v>450</v>
      </c>
      <c r="X171" s="8" t="s">
        <v>405</v>
      </c>
    </row>
    <row r="172" customFormat="false" ht="12.75" hidden="false" customHeight="false" outlineLevel="0" collapsed="false">
      <c r="A172" s="59" t="n">
        <v>17006</v>
      </c>
      <c r="B172" s="59" t="s">
        <v>576</v>
      </c>
      <c r="C172" s="60" t="n">
        <v>-7.3909853</v>
      </c>
      <c r="D172" s="8" t="n">
        <v>52.1736239</v>
      </c>
      <c r="E172" s="37" t="s">
        <v>398</v>
      </c>
      <c r="F172" s="8" t="n">
        <v>0.19</v>
      </c>
      <c r="K172" s="59" t="s">
        <v>450</v>
      </c>
      <c r="X172" s="8" t="s">
        <v>400</v>
      </c>
    </row>
    <row r="173" customFormat="false" ht="12.75" hidden="false" customHeight="false" outlineLevel="0" collapsed="false">
      <c r="A173" s="59" t="n">
        <v>22003</v>
      </c>
      <c r="B173" s="59" t="s">
        <v>577</v>
      </c>
      <c r="C173" s="60" t="n">
        <v>-9.5712379</v>
      </c>
      <c r="D173" s="8" t="n">
        <v>52.1973548</v>
      </c>
      <c r="E173" s="37" t="s">
        <v>398</v>
      </c>
      <c r="F173" s="8" t="n">
        <v>0.37</v>
      </c>
      <c r="K173" s="59" t="s">
        <v>409</v>
      </c>
      <c r="X173" s="8" t="s">
        <v>403</v>
      </c>
    </row>
    <row r="174" customFormat="false" ht="12.75" hidden="false" customHeight="false" outlineLevel="0" collapsed="false">
      <c r="A174" s="59" t="n">
        <v>22014</v>
      </c>
      <c r="B174" s="59" t="s">
        <v>578</v>
      </c>
      <c r="C174" s="60" t="n">
        <v>-9.4699763</v>
      </c>
      <c r="D174" s="8" t="n">
        <v>52.2286237</v>
      </c>
      <c r="E174" s="37" t="s">
        <v>398</v>
      </c>
      <c r="F174" s="8" t="n">
        <v>0.05</v>
      </c>
      <c r="K174" s="59" t="s">
        <v>429</v>
      </c>
      <c r="X174" s="8" t="s">
        <v>414</v>
      </c>
    </row>
    <row r="175" customFormat="false" ht="12.75" hidden="false" customHeight="false" outlineLevel="0" collapsed="false">
      <c r="A175" s="59" t="n">
        <v>22015</v>
      </c>
      <c r="B175" s="59" t="s">
        <v>579</v>
      </c>
      <c r="C175" s="60" t="n">
        <v>-9.5544514</v>
      </c>
      <c r="D175" s="8" t="n">
        <v>52.2286237</v>
      </c>
      <c r="E175" s="37" t="s">
        <v>398</v>
      </c>
      <c r="F175" s="8" t="n">
        <v>0</v>
      </c>
      <c r="K175" s="59" t="s">
        <v>409</v>
      </c>
      <c r="X175" s="8" t="s">
        <v>412</v>
      </c>
    </row>
    <row r="176" customFormat="false" ht="12.75" hidden="false" customHeight="false" outlineLevel="0" collapsed="false">
      <c r="A176" s="59" t="n">
        <v>22061</v>
      </c>
      <c r="B176" s="59" t="s">
        <v>580</v>
      </c>
      <c r="C176" s="60" t="n">
        <v>-9.7051712</v>
      </c>
      <c r="D176" s="8" t="n">
        <v>52.16722</v>
      </c>
      <c r="E176" s="37" t="s">
        <v>398</v>
      </c>
      <c r="F176" s="8" t="n">
        <v>0</v>
      </c>
      <c r="K176" s="59" t="s">
        <v>409</v>
      </c>
      <c r="X176" s="8" t="s">
        <v>400</v>
      </c>
    </row>
    <row r="177" customFormat="false" ht="12.75" hidden="false" customHeight="false" outlineLevel="0" collapsed="false">
      <c r="A177" s="59" t="n">
        <v>19044</v>
      </c>
      <c r="B177" s="59" t="s">
        <v>581</v>
      </c>
      <c r="C177" s="60" t="n">
        <v>-8.5882801</v>
      </c>
      <c r="D177" s="8" t="n">
        <v>51.9891664</v>
      </c>
      <c r="E177" s="37" t="s">
        <v>398</v>
      </c>
      <c r="F177" s="8" t="n">
        <v>0.007</v>
      </c>
      <c r="K177" s="59" t="s">
        <v>409</v>
      </c>
      <c r="X177" s="8" t="s">
        <v>414</v>
      </c>
    </row>
    <row r="178" customFormat="false" ht="12.75" hidden="false" customHeight="false" outlineLevel="0" collapsed="false">
      <c r="A178" s="59" t="n">
        <v>19046</v>
      </c>
      <c r="B178" s="59" t="s">
        <v>582</v>
      </c>
      <c r="C178" s="60" t="n">
        <v>-8.5617575</v>
      </c>
      <c r="D178" s="8" t="n">
        <v>51.9344289</v>
      </c>
      <c r="E178" s="37" t="s">
        <v>398</v>
      </c>
      <c r="F178" s="8" t="n">
        <v>0.01</v>
      </c>
      <c r="K178" s="59" t="s">
        <v>409</v>
      </c>
      <c r="X178" s="8" t="s">
        <v>414</v>
      </c>
    </row>
    <row r="179" customFormat="false" ht="12.75" hidden="false" customHeight="false" outlineLevel="0" collapsed="false">
      <c r="A179" s="59" t="n">
        <v>21004</v>
      </c>
      <c r="B179" s="59" t="s">
        <v>583</v>
      </c>
      <c r="C179" s="60" t="n">
        <v>-9.4085157</v>
      </c>
      <c r="D179" s="8" t="n">
        <v>51.7053336</v>
      </c>
      <c r="E179" s="37" t="s">
        <v>398</v>
      </c>
      <c r="F179" s="8" t="n">
        <v>0.009</v>
      </c>
      <c r="K179" s="59" t="s">
        <v>399</v>
      </c>
      <c r="X179" s="8" t="s">
        <v>414</v>
      </c>
    </row>
    <row r="180" customFormat="false" ht="12.75" hidden="false" customHeight="false" outlineLevel="0" collapsed="false">
      <c r="A180" s="59" t="n">
        <v>22022</v>
      </c>
      <c r="B180" s="59" t="s">
        <v>584</v>
      </c>
      <c r="C180" s="60" t="n">
        <v>-10.2970381</v>
      </c>
      <c r="D180" s="8" t="n">
        <v>52.1507332</v>
      </c>
      <c r="E180" s="37" t="s">
        <v>398</v>
      </c>
      <c r="F180" s="8" t="n">
        <v>0.08</v>
      </c>
      <c r="K180" s="59" t="s">
        <v>429</v>
      </c>
      <c r="X180" s="8" t="s">
        <v>400</v>
      </c>
    </row>
    <row r="181" customFormat="false" ht="12.75" hidden="false" customHeight="false" outlineLevel="0" collapsed="false">
      <c r="A181" s="59" t="n">
        <v>22070</v>
      </c>
      <c r="B181" s="59" t="s">
        <v>585</v>
      </c>
      <c r="C181" s="60" t="n">
        <v>-9.5473093</v>
      </c>
      <c r="D181" s="8" t="n">
        <v>52.0151491</v>
      </c>
      <c r="E181" s="37" t="s">
        <v>398</v>
      </c>
      <c r="F181" s="8" t="n">
        <v>0.17</v>
      </c>
      <c r="K181" s="59" t="s">
        <v>409</v>
      </c>
      <c r="X181" s="8" t="s">
        <v>400</v>
      </c>
    </row>
    <row r="182" customFormat="false" ht="12.75" hidden="false" customHeight="false" outlineLevel="0" collapsed="false">
      <c r="A182" s="59" t="n">
        <v>22083</v>
      </c>
      <c r="B182" s="59" t="s">
        <v>586</v>
      </c>
      <c r="C182" s="60" t="n">
        <v>-9.5082244</v>
      </c>
      <c r="D182" s="8" t="n">
        <v>52.014182</v>
      </c>
      <c r="E182" s="37" t="s">
        <v>398</v>
      </c>
      <c r="F182" s="8" t="n">
        <v>0</v>
      </c>
      <c r="K182" s="59" t="s">
        <v>409</v>
      </c>
      <c r="X182" s="8" t="s">
        <v>405</v>
      </c>
    </row>
    <row r="183" customFormat="false" ht="12.75" hidden="false" customHeight="false" outlineLevel="0" collapsed="false">
      <c r="A183" s="59" t="n">
        <v>22021</v>
      </c>
      <c r="B183" s="59" t="s">
        <v>587</v>
      </c>
      <c r="C183" s="60" t="n">
        <v>-10.1959659</v>
      </c>
      <c r="D183" s="8" t="n">
        <v>52.1382502</v>
      </c>
      <c r="E183" s="37" t="s">
        <v>398</v>
      </c>
      <c r="F183" s="8" t="n">
        <v>0</v>
      </c>
      <c r="K183" s="59" t="s">
        <v>429</v>
      </c>
      <c r="X183" s="8" t="s">
        <v>405</v>
      </c>
    </row>
    <row r="184" customFormat="false" ht="12.75" hidden="false" customHeight="false" outlineLevel="0" collapsed="false">
      <c r="A184" s="59" t="n">
        <v>18049</v>
      </c>
      <c r="B184" s="59" t="s">
        <v>588</v>
      </c>
      <c r="C184" s="60" t="n">
        <v>-7.9354461</v>
      </c>
      <c r="D184" s="8" t="n">
        <v>52.1658876</v>
      </c>
      <c r="E184" s="37" t="s">
        <v>398</v>
      </c>
      <c r="F184" s="8" t="n">
        <v>0</v>
      </c>
      <c r="K184" s="59" t="s">
        <v>450</v>
      </c>
      <c r="X184" s="8" t="s">
        <v>405</v>
      </c>
    </row>
    <row r="185" customFormat="false" ht="12.75" hidden="false" customHeight="false" outlineLevel="0" collapsed="false">
      <c r="A185" s="59" t="n">
        <v>18028</v>
      </c>
      <c r="B185" s="59" t="s">
        <v>589</v>
      </c>
      <c r="C185" s="60" t="n">
        <v>-8.9806243</v>
      </c>
      <c r="D185" s="8" t="n">
        <v>52.0806157</v>
      </c>
      <c r="E185" s="37" t="s">
        <v>398</v>
      </c>
      <c r="F185" s="8" t="n">
        <v>0.04</v>
      </c>
      <c r="K185" s="59" t="s">
        <v>399</v>
      </c>
      <c r="X185" s="8" t="s">
        <v>400</v>
      </c>
    </row>
    <row r="186" customFormat="false" ht="12.75" hidden="false" customHeight="false" outlineLevel="0" collapsed="false">
      <c r="A186" s="59" t="n">
        <v>18020</v>
      </c>
      <c r="B186" s="59" t="s">
        <v>590</v>
      </c>
      <c r="C186" s="60" t="n">
        <v>-8.9716197</v>
      </c>
      <c r="D186" s="8" t="n">
        <v>52.0945216</v>
      </c>
      <c r="E186" s="37" t="s">
        <v>398</v>
      </c>
      <c r="F186" s="8" t="n">
        <v>0.09</v>
      </c>
      <c r="K186" s="59" t="s">
        <v>399</v>
      </c>
      <c r="X186" s="8" t="s">
        <v>400</v>
      </c>
    </row>
    <row r="187" customFormat="false" ht="12.75" hidden="false" customHeight="false" outlineLevel="0" collapsed="false">
      <c r="A187" s="59" t="n">
        <v>19001</v>
      </c>
      <c r="B187" s="59" t="s">
        <v>591</v>
      </c>
      <c r="C187" s="60" t="n">
        <v>-8.421722</v>
      </c>
      <c r="D187" s="8" t="n">
        <v>51.8215488</v>
      </c>
      <c r="E187" s="37" t="s">
        <v>398</v>
      </c>
      <c r="F187" s="8" t="n">
        <v>0.025</v>
      </c>
      <c r="K187" s="59" t="s">
        <v>409</v>
      </c>
      <c r="X187" s="8" t="s">
        <v>403</v>
      </c>
    </row>
    <row r="188" customFormat="false" ht="12.75" hidden="false" customHeight="false" outlineLevel="0" collapsed="false">
      <c r="A188" s="59" t="n">
        <v>23028</v>
      </c>
      <c r="B188" s="59" t="s">
        <v>592</v>
      </c>
      <c r="C188" s="60" t="n">
        <v>-9.984115</v>
      </c>
      <c r="D188" s="8" t="n">
        <v>52.2368655</v>
      </c>
      <c r="E188" s="37" t="s">
        <v>398</v>
      </c>
      <c r="F188" s="8" t="n">
        <v>0</v>
      </c>
      <c r="K188" s="59" t="s">
        <v>429</v>
      </c>
      <c r="X188" s="8" t="s">
        <v>414</v>
      </c>
    </row>
    <row r="189" customFormat="false" ht="12.75" hidden="false" customHeight="false" outlineLevel="0" collapsed="false">
      <c r="A189" s="59" t="n">
        <v>22005</v>
      </c>
      <c r="B189" s="59" t="s">
        <v>593</v>
      </c>
      <c r="C189" s="60" t="n">
        <v>-9.5062635</v>
      </c>
      <c r="D189" s="8" t="n">
        <v>52.0008961</v>
      </c>
      <c r="E189" s="37" t="s">
        <v>398</v>
      </c>
      <c r="F189" s="8" t="n">
        <v>0.01</v>
      </c>
      <c r="K189" s="59" t="s">
        <v>409</v>
      </c>
      <c r="X189" s="8" t="s">
        <v>403</v>
      </c>
    </row>
    <row r="190" customFormat="false" ht="12.75" hidden="false" customHeight="false" outlineLevel="0" collapsed="false">
      <c r="A190" s="59" t="n">
        <v>23026</v>
      </c>
      <c r="B190" s="59" t="s">
        <v>594</v>
      </c>
      <c r="C190" s="60" t="n">
        <v>-10.1771656</v>
      </c>
      <c r="D190" s="8" t="n">
        <v>52.2298488</v>
      </c>
      <c r="E190" s="37" t="s">
        <v>398</v>
      </c>
      <c r="F190" s="8" t="n">
        <v>0</v>
      </c>
      <c r="K190" s="59" t="s">
        <v>429</v>
      </c>
      <c r="X190" s="8" t="s">
        <v>414</v>
      </c>
    </row>
    <row r="191" customFormat="false" ht="12.75" hidden="false" customHeight="false" outlineLevel="0" collapsed="false">
      <c r="A191" s="59" t="n">
        <v>19004</v>
      </c>
      <c r="B191" s="59" t="s">
        <v>595</v>
      </c>
      <c r="C191" s="60" t="n">
        <v>-8.1855854</v>
      </c>
      <c r="D191" s="8" t="n">
        <v>51.9300046</v>
      </c>
      <c r="E191" s="37" t="s">
        <v>398</v>
      </c>
      <c r="F191" s="8" t="n">
        <v>0</v>
      </c>
      <c r="K191" s="59" t="s">
        <v>500</v>
      </c>
      <c r="X191" s="8" t="s">
        <v>400</v>
      </c>
    </row>
    <row r="192" customFormat="false" ht="12.75" hidden="false" customHeight="false" outlineLevel="0" collapsed="false">
      <c r="A192" s="59" t="n">
        <v>19020</v>
      </c>
      <c r="B192" s="59" t="s">
        <v>596</v>
      </c>
      <c r="C192" s="60" t="n">
        <v>-8.2054259</v>
      </c>
      <c r="D192" s="8" t="n">
        <v>51.9420325</v>
      </c>
      <c r="E192" s="37" t="s">
        <v>398</v>
      </c>
      <c r="F192" s="8" t="n">
        <v>0</v>
      </c>
      <c r="K192" s="59" t="s">
        <v>399</v>
      </c>
      <c r="X192" s="8" t="s">
        <v>400</v>
      </c>
    </row>
    <row r="193" customFormat="false" ht="12.75" hidden="false" customHeight="false" outlineLevel="0" collapsed="false">
      <c r="A193" s="59" t="n">
        <v>19021</v>
      </c>
      <c r="B193" s="59" t="s">
        <v>597</v>
      </c>
      <c r="C193" s="60" t="n">
        <v>-8.1850689</v>
      </c>
      <c r="D193" s="8" t="n">
        <v>51.9420325</v>
      </c>
      <c r="E193" s="37" t="s">
        <v>398</v>
      </c>
      <c r="F193" s="8" t="n">
        <v>0</v>
      </c>
      <c r="K193" s="59" t="s">
        <v>399</v>
      </c>
      <c r="X193" s="8" t="s">
        <v>405</v>
      </c>
    </row>
    <row r="194" customFormat="false" ht="12.75" hidden="false" customHeight="false" outlineLevel="0" collapsed="false">
      <c r="A194" s="59" t="n">
        <v>19022</v>
      </c>
      <c r="B194" s="59" t="s">
        <v>598</v>
      </c>
      <c r="C194" s="60" t="n">
        <v>-8.1815664</v>
      </c>
      <c r="D194" s="8" t="n">
        <v>51.9281271</v>
      </c>
      <c r="E194" s="37" t="s">
        <v>398</v>
      </c>
      <c r="F194" s="8" t="n">
        <v>0</v>
      </c>
      <c r="K194" s="59" t="s">
        <v>500</v>
      </c>
      <c r="X194" s="8" t="s">
        <v>405</v>
      </c>
    </row>
    <row r="195" customFormat="false" ht="12.75" hidden="false" customHeight="false" outlineLevel="0" collapsed="false">
      <c r="A195" s="59" t="n">
        <v>18059</v>
      </c>
      <c r="B195" s="59" t="s">
        <v>599</v>
      </c>
      <c r="C195" s="60" t="n">
        <v>-7.9315892</v>
      </c>
      <c r="D195" s="8" t="n">
        <v>52.1460965</v>
      </c>
      <c r="E195" s="37" t="s">
        <v>398</v>
      </c>
      <c r="F195" s="8" t="n">
        <v>0</v>
      </c>
      <c r="K195" s="59" t="s">
        <v>450</v>
      </c>
      <c r="X195" s="8" t="s">
        <v>405</v>
      </c>
    </row>
    <row r="196" customFormat="false" ht="12.75" hidden="false" customHeight="false" outlineLevel="0" collapsed="false">
      <c r="A196" s="59" t="n">
        <v>21011</v>
      </c>
      <c r="B196" s="59" t="s">
        <v>600</v>
      </c>
      <c r="C196" s="60" t="n">
        <v>-9.7700861</v>
      </c>
      <c r="D196" s="8" t="n">
        <v>51.7662113</v>
      </c>
      <c r="E196" s="37" t="s">
        <v>398</v>
      </c>
      <c r="F196" s="8" t="n">
        <v>0</v>
      </c>
      <c r="K196" s="59" t="s">
        <v>429</v>
      </c>
      <c r="X196" s="8" t="s">
        <v>405</v>
      </c>
    </row>
    <row r="197" customFormat="false" ht="12.75" hidden="false" customHeight="false" outlineLevel="0" collapsed="false">
      <c r="A197" s="59" t="n">
        <v>18017</v>
      </c>
      <c r="B197" s="59" t="s">
        <v>601</v>
      </c>
      <c r="C197" s="60" t="n">
        <v>-9.1346448</v>
      </c>
      <c r="D197" s="53" t="n">
        <v>52.097155</v>
      </c>
      <c r="E197" s="37" t="s">
        <v>398</v>
      </c>
      <c r="F197" s="8" t="n">
        <v>0.07</v>
      </c>
      <c r="K197" s="59" t="s">
        <v>399</v>
      </c>
      <c r="X197" s="8" t="s">
        <v>400</v>
      </c>
    </row>
    <row r="198" customFormat="false" ht="12.75" hidden="false" customHeight="false" outlineLevel="0" collapsed="false">
      <c r="A198" s="59" t="n">
        <v>18051</v>
      </c>
      <c r="B198" s="59" t="s">
        <v>602</v>
      </c>
      <c r="C198" s="60" t="n">
        <v>-9.1296369</v>
      </c>
      <c r="D198" s="51" t="n">
        <v>52.1415283</v>
      </c>
      <c r="E198" s="37" t="s">
        <v>398</v>
      </c>
      <c r="F198" s="8" t="n">
        <v>0.03</v>
      </c>
      <c r="K198" s="59" t="s">
        <v>399</v>
      </c>
      <c r="X198" s="8" t="s">
        <v>405</v>
      </c>
    </row>
    <row r="199" customFormat="false" ht="12.75" hidden="false" customHeight="false" outlineLevel="0" collapsed="false">
      <c r="A199" s="59" t="n">
        <v>22026</v>
      </c>
      <c r="B199" s="59" t="s">
        <v>603</v>
      </c>
      <c r="C199" s="60" t="n">
        <v>-10.0577657</v>
      </c>
      <c r="D199" s="51" t="n">
        <v>52.1487785</v>
      </c>
      <c r="E199" s="37" t="s">
        <v>398</v>
      </c>
      <c r="F199" s="8" t="n">
        <v>0.11</v>
      </c>
      <c r="K199" s="59" t="s">
        <v>429</v>
      </c>
      <c r="X199" s="8" t="s">
        <v>400</v>
      </c>
    </row>
    <row r="200" customFormat="false" ht="12.75" hidden="false" customHeight="false" outlineLevel="0" collapsed="false">
      <c r="A200" s="59" t="n">
        <v>22004</v>
      </c>
      <c r="B200" s="59" t="s">
        <v>604</v>
      </c>
      <c r="C200" s="60" t="n">
        <v>-9.4519074</v>
      </c>
      <c r="D200" s="51" t="n">
        <v>52.0068274</v>
      </c>
      <c r="E200" s="37" t="s">
        <v>398</v>
      </c>
      <c r="F200" s="8" t="n">
        <v>0.005</v>
      </c>
      <c r="K200" s="59" t="s">
        <v>429</v>
      </c>
      <c r="X200" s="8" t="s">
        <v>400</v>
      </c>
    </row>
    <row r="201" customFormat="false" ht="12.75" hidden="false" customHeight="false" outlineLevel="0" collapsed="false">
      <c r="A201" s="59" t="n">
        <v>21003</v>
      </c>
      <c r="B201" s="59" t="s">
        <v>605</v>
      </c>
      <c r="C201" s="60" t="n">
        <v>-9.4324416</v>
      </c>
      <c r="D201" s="51" t="n">
        <v>51.7254384</v>
      </c>
      <c r="E201" s="37" t="s">
        <v>398</v>
      </c>
      <c r="F201" s="8" t="n">
        <v>0.03</v>
      </c>
      <c r="K201" s="59" t="s">
        <v>399</v>
      </c>
      <c r="X201" s="8" t="s">
        <v>400</v>
      </c>
    </row>
    <row r="202" customFormat="false" ht="12.75" hidden="false" customHeight="false" outlineLevel="0" collapsed="false">
      <c r="A202" s="59" t="n">
        <v>22033</v>
      </c>
      <c r="B202" s="59" t="s">
        <v>606</v>
      </c>
      <c r="C202" s="60" t="n">
        <v>-9.3329119</v>
      </c>
      <c r="D202" s="51" t="n">
        <v>52.0593461</v>
      </c>
      <c r="E202" s="37" t="s">
        <v>398</v>
      </c>
      <c r="F202" s="8" t="n">
        <v>0.07</v>
      </c>
      <c r="K202" s="59" t="s">
        <v>429</v>
      </c>
      <c r="X202" s="8" t="s">
        <v>400</v>
      </c>
    </row>
    <row r="203" customFormat="false" ht="12.75" hidden="false" customHeight="false" outlineLevel="0" collapsed="false">
      <c r="A203" s="59" t="n">
        <v>18038</v>
      </c>
      <c r="B203" s="59" t="s">
        <v>607</v>
      </c>
      <c r="C203" s="60" t="n">
        <v>-8.9647276</v>
      </c>
      <c r="D203" s="51" t="n">
        <v>52.1896441</v>
      </c>
      <c r="E203" s="37" t="s">
        <v>398</v>
      </c>
      <c r="F203" s="8" t="n">
        <v>0.02</v>
      </c>
      <c r="K203" s="59" t="s">
        <v>399</v>
      </c>
      <c r="X203" s="8" t="s">
        <v>405</v>
      </c>
    </row>
    <row r="204" customFormat="false" ht="12.75" hidden="false" customHeight="false" outlineLevel="0" collapsed="false">
      <c r="A204" s="59" t="n">
        <v>21015</v>
      </c>
      <c r="B204" s="59" t="s">
        <v>608</v>
      </c>
      <c r="C204" s="60" t="n">
        <v>-9.4331059</v>
      </c>
      <c r="D204" s="51" t="n">
        <v>51.9018736</v>
      </c>
      <c r="E204" s="37" t="s">
        <v>398</v>
      </c>
      <c r="F204" s="8" t="n">
        <v>0.06</v>
      </c>
      <c r="K204" s="59" t="s">
        <v>429</v>
      </c>
      <c r="X204" s="8" t="s">
        <v>400</v>
      </c>
    </row>
    <row r="205" customFormat="false" ht="12.75" hidden="false" customHeight="false" outlineLevel="0" collapsed="false">
      <c r="A205" s="59" t="n">
        <v>21016</v>
      </c>
      <c r="B205" s="59" t="s">
        <v>609</v>
      </c>
      <c r="C205" s="60" t="n">
        <v>-9.5125888</v>
      </c>
      <c r="D205" s="51" t="n">
        <v>51.9018736</v>
      </c>
      <c r="E205" s="37" t="s">
        <v>398</v>
      </c>
      <c r="F205" s="8" t="n">
        <v>0.25</v>
      </c>
      <c r="K205" s="59" t="s">
        <v>429</v>
      </c>
      <c r="X205" s="8" t="s">
        <v>400</v>
      </c>
    </row>
    <row r="206" customFormat="false" ht="12.75" hidden="false" customHeight="false" outlineLevel="0" collapsed="false">
      <c r="A206" s="59" t="n">
        <v>21007</v>
      </c>
      <c r="B206" s="59" t="s">
        <v>610</v>
      </c>
      <c r="C206" s="60" t="n">
        <v>-9.5616061</v>
      </c>
      <c r="D206" s="49" t="n">
        <v>51.8729602</v>
      </c>
      <c r="E206" s="37" t="s">
        <v>398</v>
      </c>
      <c r="F206" s="8" t="n">
        <v>0</v>
      </c>
      <c r="K206" s="59" t="s">
        <v>429</v>
      </c>
      <c r="X206" s="8" t="s">
        <v>400</v>
      </c>
    </row>
    <row r="207" customFormat="false" ht="12.75" hidden="false" customHeight="false" outlineLevel="0" collapsed="false">
      <c r="A207" s="59" t="n">
        <v>18031</v>
      </c>
      <c r="B207" s="59" t="s">
        <v>611</v>
      </c>
      <c r="C207" s="60" t="n">
        <v>-8.3848025</v>
      </c>
      <c r="D207" s="49" t="n">
        <v>52.3026953</v>
      </c>
      <c r="E207" s="37" t="s">
        <v>398</v>
      </c>
      <c r="F207" s="8" t="n">
        <v>0.04</v>
      </c>
      <c r="K207" s="59" t="s">
        <v>399</v>
      </c>
      <c r="X207" s="8" t="s">
        <v>405</v>
      </c>
    </row>
    <row r="208" customFormat="false" ht="12.75" hidden="false" customHeight="false" outlineLevel="0" collapsed="false">
      <c r="A208" s="59" t="n">
        <v>18101</v>
      </c>
      <c r="B208" s="59" t="s">
        <v>612</v>
      </c>
      <c r="C208" s="60" t="n">
        <v>-8.3833221</v>
      </c>
      <c r="D208" s="49" t="n">
        <v>52.2891213</v>
      </c>
      <c r="E208" s="37" t="s">
        <v>398</v>
      </c>
      <c r="F208" s="8" t="n">
        <v>0</v>
      </c>
      <c r="K208" s="59" t="s">
        <v>399</v>
      </c>
      <c r="X208" s="8" t="s">
        <v>400</v>
      </c>
    </row>
    <row r="209" customFormat="false" ht="12.75" hidden="false" customHeight="false" outlineLevel="0" collapsed="false">
      <c r="A209" s="59" t="n">
        <v>19015</v>
      </c>
      <c r="B209" s="59" t="s">
        <v>613</v>
      </c>
      <c r="C209" s="60" t="n">
        <v>-8.5774749</v>
      </c>
      <c r="D209" s="49" t="n">
        <v>51.9106714</v>
      </c>
      <c r="E209" s="37" t="s">
        <v>398</v>
      </c>
      <c r="F209" s="8" t="n">
        <v>0.16</v>
      </c>
      <c r="K209" s="59" t="s">
        <v>456</v>
      </c>
      <c r="X209" s="8" t="s">
        <v>405</v>
      </c>
    </row>
    <row r="210" customFormat="false" ht="12.75" hidden="false" customHeight="false" outlineLevel="0" collapsed="false">
      <c r="A210" s="59" t="n">
        <v>19018</v>
      </c>
      <c r="B210" s="59" t="s">
        <v>614</v>
      </c>
      <c r="C210" s="60" t="n">
        <v>-8.5966437</v>
      </c>
      <c r="D210" s="49" t="n">
        <v>51.9239759</v>
      </c>
      <c r="E210" s="37" t="s">
        <v>398</v>
      </c>
      <c r="F210" s="8" t="n">
        <v>0.12</v>
      </c>
      <c r="K210" s="59" t="s">
        <v>399</v>
      </c>
      <c r="X210" s="8" t="s">
        <v>400</v>
      </c>
    </row>
    <row r="211" customFormat="false" ht="12.75" hidden="false" customHeight="false" outlineLevel="0" collapsed="false">
      <c r="A211" s="59" t="n">
        <v>19051</v>
      </c>
      <c r="B211" s="59" t="s">
        <v>615</v>
      </c>
      <c r="C211" s="60" t="n">
        <v>-8.5941402</v>
      </c>
      <c r="D211" s="49" t="n">
        <v>51.9303336</v>
      </c>
      <c r="E211" s="37" t="s">
        <v>398</v>
      </c>
      <c r="F211" s="8" t="n">
        <v>0</v>
      </c>
      <c r="K211" s="59" t="s">
        <v>399</v>
      </c>
      <c r="X211" s="8" t="s">
        <v>400</v>
      </c>
    </row>
    <row r="212" customFormat="false" ht="12.75" hidden="false" customHeight="false" outlineLevel="0" collapsed="false">
      <c r="A212" s="59" t="n">
        <v>21013</v>
      </c>
      <c r="B212" s="59" t="s">
        <v>616</v>
      </c>
      <c r="C212" s="60" t="n">
        <v>-9.8988315</v>
      </c>
      <c r="D212" s="49" t="n">
        <v>51.8390943</v>
      </c>
      <c r="E212" s="37" t="s">
        <v>398</v>
      </c>
      <c r="F212" s="8" t="n">
        <v>0.013</v>
      </c>
      <c r="K212" s="59" t="s">
        <v>429</v>
      </c>
      <c r="X212" s="8" t="s">
        <v>400</v>
      </c>
    </row>
    <row r="213" customFormat="false" ht="12.75" hidden="false" customHeight="false" outlineLevel="0" collapsed="false">
      <c r="A213" s="59" t="n">
        <v>20009</v>
      </c>
      <c r="B213" s="59" t="s">
        <v>617</v>
      </c>
      <c r="C213" s="60" t="n">
        <v>-8.4882269</v>
      </c>
      <c r="D213" s="49" t="n">
        <v>51.7378342</v>
      </c>
      <c r="E213" s="37" t="s">
        <v>398</v>
      </c>
      <c r="F213" s="8" t="n">
        <v>0.025</v>
      </c>
      <c r="K213" s="59" t="s">
        <v>399</v>
      </c>
      <c r="X213" s="8" t="s">
        <v>400</v>
      </c>
    </row>
    <row r="214" customFormat="false" ht="12.75" hidden="false" customHeight="false" outlineLevel="0" collapsed="false">
      <c r="A214" s="59" t="n">
        <v>18058</v>
      </c>
      <c r="B214" s="59" t="s">
        <v>618</v>
      </c>
      <c r="C214" s="60" t="n">
        <v>-8.6141344</v>
      </c>
      <c r="D214" s="49" t="n">
        <v>52.2433124</v>
      </c>
      <c r="E214" s="37" t="s">
        <v>398</v>
      </c>
      <c r="F214" s="8" t="n">
        <v>0</v>
      </c>
      <c r="K214" s="59" t="s">
        <v>409</v>
      </c>
      <c r="X214" s="8" t="s">
        <v>400</v>
      </c>
    </row>
    <row r="215" customFormat="false" ht="12.75" hidden="false" customHeight="false" outlineLevel="0" collapsed="false">
      <c r="A215" s="59" t="n">
        <v>19047</v>
      </c>
      <c r="B215" s="59" t="s">
        <v>619</v>
      </c>
      <c r="C215" s="60" t="n">
        <v>-8.5841437</v>
      </c>
      <c r="D215" s="49" t="n">
        <v>51.9778002</v>
      </c>
      <c r="E215" s="37" t="s">
        <v>398</v>
      </c>
      <c r="F215" s="8" t="n">
        <v>0</v>
      </c>
      <c r="K215" s="59" t="s">
        <v>409</v>
      </c>
      <c r="X215" s="8" t="s">
        <v>405</v>
      </c>
    </row>
    <row r="216" customFormat="false" ht="12.75" hidden="false" customHeight="false" outlineLevel="0" collapsed="false">
      <c r="A216" s="59" t="n">
        <v>19048</v>
      </c>
      <c r="B216" s="59" t="s">
        <v>620</v>
      </c>
      <c r="C216" s="60" t="n">
        <v>-8.5787373</v>
      </c>
      <c r="D216" s="49" t="n">
        <v>51.9778002</v>
      </c>
      <c r="E216" s="37" t="s">
        <v>398</v>
      </c>
      <c r="F216" s="8" t="n">
        <v>0</v>
      </c>
      <c r="K216" s="59" t="s">
        <v>409</v>
      </c>
      <c r="X216" s="8" t="s">
        <v>400</v>
      </c>
    </row>
    <row r="217" customFormat="false" ht="12.75" hidden="false" customHeight="false" outlineLevel="0" collapsed="false">
      <c r="A217" s="59" t="n">
        <v>20017</v>
      </c>
      <c r="B217" s="59" t="s">
        <v>621</v>
      </c>
      <c r="C217" s="60" t="n">
        <v>-8.5193622</v>
      </c>
      <c r="D217" s="49" t="n">
        <v>51.7237252</v>
      </c>
      <c r="E217" s="37" t="s">
        <v>398</v>
      </c>
      <c r="F217" s="8" t="n">
        <v>0</v>
      </c>
      <c r="K217" s="59" t="s">
        <v>399</v>
      </c>
      <c r="X217" s="8" t="s">
        <v>405</v>
      </c>
    </row>
    <row r="218" customFormat="false" ht="12.75" hidden="false" customHeight="false" outlineLevel="0" collapsed="false">
      <c r="A218" s="59" t="n">
        <v>21009</v>
      </c>
      <c r="B218" s="59" t="s">
        <v>509</v>
      </c>
      <c r="C218" s="60" t="n">
        <v>-9.5824917</v>
      </c>
      <c r="D218" s="8" t="n">
        <v>51.8813816</v>
      </c>
      <c r="E218" s="37" t="s">
        <v>398</v>
      </c>
      <c r="F218" s="8" t="n">
        <v>0</v>
      </c>
      <c r="K218" s="59" t="s">
        <v>429</v>
      </c>
      <c r="X218" s="8" t="s">
        <v>400</v>
      </c>
    </row>
    <row r="219" customFormat="false" ht="12.75" hidden="false" customHeight="false" outlineLevel="0" collapsed="false">
      <c r="A219" s="59" t="n">
        <v>22043</v>
      </c>
      <c r="B219" s="59" t="s">
        <v>622</v>
      </c>
      <c r="C219" s="60" t="n">
        <v>-9.4115591</v>
      </c>
      <c r="D219" s="8" t="n">
        <v>52.1143782</v>
      </c>
      <c r="E219" s="37" t="s">
        <v>398</v>
      </c>
      <c r="F219" s="8" t="n">
        <v>0</v>
      </c>
      <c r="K219" s="59" t="s">
        <v>429</v>
      </c>
      <c r="X219" s="8" t="s">
        <v>400</v>
      </c>
    </row>
    <row r="220" customFormat="false" ht="12.75" hidden="false" customHeight="false" outlineLevel="0" collapsed="false">
      <c r="A220" s="59" t="n">
        <v>22044</v>
      </c>
      <c r="B220" s="59" t="s">
        <v>623</v>
      </c>
      <c r="C220" s="60" t="n">
        <v>-9.4359652</v>
      </c>
      <c r="D220" s="8" t="n">
        <v>52.1143782</v>
      </c>
      <c r="E220" s="37" t="s">
        <v>398</v>
      </c>
      <c r="F220" s="8" t="n">
        <v>0</v>
      </c>
      <c r="K220" s="59" t="s">
        <v>429</v>
      </c>
      <c r="X220" s="8" t="s">
        <v>412</v>
      </c>
    </row>
    <row r="221" customFormat="false" ht="12.75" hidden="false" customHeight="false" outlineLevel="0" collapsed="false">
      <c r="A221" s="59" t="n">
        <v>22045</v>
      </c>
      <c r="B221" s="59" t="s">
        <v>624</v>
      </c>
      <c r="C221" s="60" t="n">
        <v>-9.4280646</v>
      </c>
      <c r="D221" s="8" t="n">
        <v>52.0983912</v>
      </c>
      <c r="E221" s="37" t="s">
        <v>398</v>
      </c>
      <c r="F221" s="8" t="n">
        <v>0</v>
      </c>
      <c r="K221" s="59" t="s">
        <v>429</v>
      </c>
      <c r="X221" s="8" t="s">
        <v>412</v>
      </c>
    </row>
    <row r="222" customFormat="false" ht="12.75" hidden="false" customHeight="false" outlineLevel="0" collapsed="false">
      <c r="A222" s="59" t="n">
        <v>22046</v>
      </c>
      <c r="B222" s="59" t="s">
        <v>625</v>
      </c>
      <c r="C222" s="60" t="n">
        <v>-9.429382</v>
      </c>
      <c r="D222" s="8" t="n">
        <v>52.1064412</v>
      </c>
      <c r="E222" s="37" t="s">
        <v>398</v>
      </c>
      <c r="F222" s="8" t="n">
        <v>0</v>
      </c>
      <c r="K222" s="59" t="s">
        <v>429</v>
      </c>
      <c r="X222" s="8" t="s">
        <v>412</v>
      </c>
    </row>
    <row r="223" customFormat="false" ht="12.75" hidden="false" customHeight="false" outlineLevel="0" collapsed="false">
      <c r="A223" s="59" t="n">
        <v>23023</v>
      </c>
      <c r="B223" s="59" t="s">
        <v>626</v>
      </c>
      <c r="C223" s="60" t="n">
        <v>-10.0625268</v>
      </c>
      <c r="D223" s="8" t="n">
        <v>52.2454082</v>
      </c>
      <c r="E223" s="37" t="s">
        <v>398</v>
      </c>
      <c r="F223" s="8" t="n">
        <v>0</v>
      </c>
      <c r="K223" s="59" t="s">
        <v>429</v>
      </c>
      <c r="X223" s="8" t="s">
        <v>400</v>
      </c>
    </row>
    <row r="224" customFormat="false" ht="12.75" hidden="false" customHeight="false" outlineLevel="0" collapsed="false">
      <c r="A224" s="59" t="n">
        <v>19030</v>
      </c>
      <c r="B224" s="59" t="s">
        <v>627</v>
      </c>
      <c r="C224" s="60" t="n">
        <v>-8.9394738</v>
      </c>
      <c r="D224" s="8" t="n">
        <v>51.900341</v>
      </c>
      <c r="E224" s="37" t="s">
        <v>398</v>
      </c>
      <c r="F224" s="8" t="n">
        <v>0.36</v>
      </c>
      <c r="K224" s="59" t="s">
        <v>399</v>
      </c>
      <c r="X224" s="8" t="s">
        <v>400</v>
      </c>
    </row>
    <row r="225" customFormat="false" ht="12.75" hidden="false" customHeight="false" outlineLevel="0" collapsed="false">
      <c r="A225" s="59" t="n">
        <v>19031</v>
      </c>
      <c r="B225" s="59" t="s">
        <v>628</v>
      </c>
      <c r="C225" s="60" t="n">
        <v>-8.9657591</v>
      </c>
      <c r="D225" s="8" t="n">
        <v>51.900341</v>
      </c>
      <c r="E225" s="37" t="s">
        <v>398</v>
      </c>
      <c r="F225" s="8" t="n">
        <v>0.15</v>
      </c>
      <c r="K225" s="59" t="s">
        <v>456</v>
      </c>
      <c r="X225" s="8" t="s">
        <v>400</v>
      </c>
    </row>
    <row r="226" customFormat="false" ht="12.75" hidden="false" customHeight="false" outlineLevel="0" collapsed="false">
      <c r="A226" s="59" t="n">
        <v>19042</v>
      </c>
      <c r="B226" s="59" t="s">
        <v>629</v>
      </c>
      <c r="C226" s="60" t="n">
        <v>-9.1679544</v>
      </c>
      <c r="D226" s="8" t="n">
        <v>51.9447889</v>
      </c>
      <c r="E226" s="37" t="s">
        <v>398</v>
      </c>
      <c r="F226" s="8" t="n">
        <v>0.04</v>
      </c>
      <c r="K226" s="59" t="s">
        <v>399</v>
      </c>
      <c r="X226" s="8" t="s">
        <v>405</v>
      </c>
    </row>
    <row r="227" customFormat="false" ht="12.75" hidden="false" customHeight="false" outlineLevel="0" collapsed="false">
      <c r="A227" s="59" t="n">
        <v>18037</v>
      </c>
      <c r="B227" s="59" t="s">
        <v>630</v>
      </c>
      <c r="C227" s="60" t="n">
        <v>-9.0599939</v>
      </c>
      <c r="D227" s="8" t="n">
        <v>52.0665289</v>
      </c>
      <c r="E227" s="37" t="s">
        <v>398</v>
      </c>
      <c r="F227" s="8" t="n">
        <v>0.003</v>
      </c>
      <c r="K227" s="59" t="s">
        <v>399</v>
      </c>
      <c r="X227" s="8" t="s">
        <v>403</v>
      </c>
    </row>
    <row r="228" customFormat="false" ht="12.75" hidden="false" customHeight="false" outlineLevel="0" collapsed="false">
      <c r="A228" s="59" t="n">
        <v>17002</v>
      </c>
      <c r="B228" s="59" t="s">
        <v>631</v>
      </c>
      <c r="C228" s="60" t="n">
        <v>-7.5032297</v>
      </c>
      <c r="D228" s="8" t="n">
        <v>52.155206</v>
      </c>
      <c r="E228" s="37" t="s">
        <v>398</v>
      </c>
      <c r="F228" s="8" t="n">
        <v>0.14</v>
      </c>
      <c r="K228" s="59" t="s">
        <v>450</v>
      </c>
      <c r="X228" s="8" t="s">
        <v>400</v>
      </c>
    </row>
    <row r="229" customFormat="false" ht="12.75" hidden="false" customHeight="false" outlineLevel="0" collapsed="false">
      <c r="A229" s="59" t="n">
        <v>17005</v>
      </c>
      <c r="B229" s="59" t="s">
        <v>632</v>
      </c>
      <c r="C229" s="60" t="n">
        <v>-7.489142</v>
      </c>
      <c r="D229" s="8" t="n">
        <v>52.1286613</v>
      </c>
      <c r="E229" s="37" t="s">
        <v>398</v>
      </c>
      <c r="F229" s="8" t="n">
        <v>0.11</v>
      </c>
      <c r="K229" s="59" t="s">
        <v>450</v>
      </c>
      <c r="X229" s="8" t="s">
        <v>403</v>
      </c>
    </row>
    <row r="230" customFormat="false" ht="12.75" hidden="false" customHeight="false" outlineLevel="0" collapsed="false">
      <c r="A230" s="59" t="n">
        <v>19023</v>
      </c>
      <c r="B230" s="59" t="s">
        <v>633</v>
      </c>
      <c r="C230" s="60" t="n">
        <v>-9.074319</v>
      </c>
      <c r="D230" s="8" t="n">
        <v>51.870751</v>
      </c>
      <c r="E230" s="37" t="s">
        <v>398</v>
      </c>
      <c r="F230" s="8" t="n">
        <v>0.001</v>
      </c>
      <c r="K230" s="59" t="s">
        <v>399</v>
      </c>
      <c r="X230" s="8" t="s">
        <v>403</v>
      </c>
    </row>
    <row r="231" customFormat="false" ht="12.75" hidden="false" customHeight="false" outlineLevel="0" collapsed="false">
      <c r="A231" s="59" t="n">
        <v>18104</v>
      </c>
      <c r="B231" s="59" t="s">
        <v>634</v>
      </c>
      <c r="C231" s="60" t="n">
        <v>-8.5133276</v>
      </c>
      <c r="D231" s="8" t="n">
        <v>52.0694478</v>
      </c>
      <c r="E231" s="37" t="s">
        <v>398</v>
      </c>
      <c r="F231" s="8" t="n">
        <v>0</v>
      </c>
      <c r="K231" s="59" t="s">
        <v>399</v>
      </c>
      <c r="X231" s="8" t="s">
        <v>400</v>
      </c>
    </row>
    <row r="232" customFormat="false" ht="12.75" hidden="false" customHeight="false" outlineLevel="0" collapsed="false">
      <c r="A232" s="59" t="n">
        <v>18042</v>
      </c>
      <c r="B232" s="59" t="s">
        <v>635</v>
      </c>
      <c r="C232" s="60" t="n">
        <v>-7.9273563</v>
      </c>
      <c r="D232" s="8" t="n">
        <v>51.9741645</v>
      </c>
      <c r="E232" s="37" t="s">
        <v>398</v>
      </c>
      <c r="F232" s="8" t="n">
        <v>0.03</v>
      </c>
      <c r="K232" s="59" t="s">
        <v>399</v>
      </c>
      <c r="X232" s="8" t="s">
        <v>400</v>
      </c>
    </row>
    <row r="233" customFormat="false" ht="12.75" hidden="false" customHeight="false" outlineLevel="0" collapsed="false">
      <c r="A233" s="59" t="n">
        <v>19050</v>
      </c>
      <c r="B233" s="59" t="s">
        <v>636</v>
      </c>
      <c r="C233" s="60" t="n">
        <v>-8.5402895</v>
      </c>
      <c r="D233" s="8" t="n">
        <v>51.8743594</v>
      </c>
      <c r="E233" s="37" t="s">
        <v>398</v>
      </c>
      <c r="F233" s="8" t="n">
        <v>0</v>
      </c>
      <c r="K233" s="59" t="s">
        <v>456</v>
      </c>
      <c r="X233" s="8" t="s">
        <v>405</v>
      </c>
    </row>
    <row r="234" customFormat="false" ht="12.75" hidden="false" customHeight="false" outlineLevel="0" collapsed="false">
      <c r="A234" s="59" t="n">
        <v>22084</v>
      </c>
      <c r="B234" s="59" t="s">
        <v>637</v>
      </c>
      <c r="C234" s="60" t="n">
        <v>-9.6188272</v>
      </c>
      <c r="D234" s="8" t="n">
        <v>51.9791263</v>
      </c>
      <c r="E234" s="37" t="s">
        <v>398</v>
      </c>
      <c r="F234" s="8" t="n">
        <v>0</v>
      </c>
      <c r="K234" s="59" t="s">
        <v>409</v>
      </c>
      <c r="X234" s="8" t="s">
        <v>405</v>
      </c>
    </row>
    <row r="235" customFormat="false" ht="12.75" hidden="false" customHeight="false" outlineLevel="0" collapsed="false">
      <c r="A235" s="59" t="n">
        <v>22040</v>
      </c>
      <c r="B235" s="59" t="s">
        <v>638</v>
      </c>
      <c r="C235" s="60" t="n">
        <v>-9.473124</v>
      </c>
      <c r="D235" s="8" t="n">
        <v>52.0555291</v>
      </c>
      <c r="E235" s="37" t="s">
        <v>398</v>
      </c>
      <c r="F235" s="8" t="n">
        <v>0</v>
      </c>
      <c r="K235" s="59" t="s">
        <v>429</v>
      </c>
      <c r="X235" s="8" t="s">
        <v>400</v>
      </c>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770"/>
  <sheetViews>
    <sheetView showFormulas="false" showGridLines="true" showRowColHeaders="true" showZeros="true" rightToLeft="false" tabSelected="true" showOutlineSymbols="true" defaultGridColor="true" view="normal" topLeftCell="A403" colorId="64" zoomScale="100" zoomScaleNormal="100" zoomScalePageLayoutView="100" workbookViewId="0">
      <selection pane="topLeft" activeCell="B415" activeCellId="0" sqref="B415"/>
    </sheetView>
  </sheetViews>
  <sheetFormatPr defaultColWidth="11.5625" defaultRowHeight="12.75" zeroHeight="false" outlineLevelRow="0" outlineLevelCol="0"/>
  <cols>
    <col collapsed="false" customWidth="true" hidden="false" outlineLevel="0" max="1" min="1" style="41" width="35.28"/>
    <col collapsed="false" customWidth="true" hidden="false" outlineLevel="0" max="2" min="2" style="8" width="25.7"/>
    <col collapsed="false" customWidth="true" hidden="false" outlineLevel="0" max="3" min="3" style="62" width="16.42"/>
    <col collapsed="false" customWidth="true" hidden="false" outlineLevel="0" max="4" min="4" style="63" width="15.13"/>
    <col collapsed="false" customWidth="false" hidden="false" outlineLevel="0" max="5" min="5"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0" min="25" style="8" width="11.56"/>
  </cols>
  <sheetData>
    <row r="1" customFormat="false" ht="18" hidden="false" customHeight="false" outlineLevel="0" collapsed="false">
      <c r="A1" s="10" t="str">
        <f aca="false">'[1]Inventory FR'!A1</f>
        <v>IBI-ROOS River Data Inventory</v>
      </c>
      <c r="B1" s="11"/>
      <c r="C1" s="64" t="s">
        <v>639</v>
      </c>
      <c r="D1" s="46"/>
      <c r="E1" s="11"/>
      <c r="F1" s="11"/>
      <c r="G1" s="11"/>
      <c r="H1" s="11"/>
      <c r="I1" s="11"/>
      <c r="J1" s="11"/>
      <c r="K1" s="11"/>
      <c r="L1" s="11"/>
      <c r="M1" s="11"/>
      <c r="N1" s="11"/>
      <c r="O1" s="11"/>
      <c r="P1" s="11"/>
      <c r="Q1" s="11"/>
      <c r="R1" s="11"/>
      <c r="S1" s="11"/>
      <c r="T1" s="11"/>
      <c r="U1" s="11"/>
      <c r="V1" s="11"/>
      <c r="W1" s="11"/>
      <c r="X1" s="11"/>
      <c r="Y1" s="11"/>
    </row>
    <row r="2" customFormat="false" ht="12.75" hidden="false" customHeight="false" outlineLevel="0" collapsed="false">
      <c r="A2" s="16" t="str">
        <f aca="false">'[1]Inventory FR'!A2</f>
        <v>List of river data sources of potential use in operational modeling of hydrodynamics and marine ecosystem in the IBI-ROOS association.</v>
      </c>
      <c r="B2" s="11"/>
      <c r="C2" s="65"/>
      <c r="D2" s="46"/>
      <c r="E2" s="11"/>
      <c r="F2" s="11"/>
      <c r="G2" s="11"/>
      <c r="H2" s="11"/>
      <c r="I2" s="11"/>
      <c r="J2" s="11"/>
      <c r="K2" s="11"/>
      <c r="L2" s="11"/>
      <c r="M2" s="11"/>
      <c r="N2" s="11"/>
      <c r="O2" s="11"/>
      <c r="P2" s="11"/>
      <c r="Q2" s="11"/>
      <c r="R2" s="11"/>
      <c r="S2" s="11"/>
      <c r="T2" s="11"/>
      <c r="U2" s="11"/>
      <c r="V2" s="11"/>
      <c r="W2" s="11"/>
      <c r="X2" s="11"/>
      <c r="Y2" s="11"/>
    </row>
    <row r="3" customFormat="false" ht="12.75" hidden="false" customHeight="false" outlineLevel="0" collapsed="false">
      <c r="A3" s="16" t="str">
        <f aca="false">'[1]Inventory FR'!A3</f>
        <v>Observation sites should: represent the freshwater input to the ocean; have the potential for NRT delivery: be sampled regularly and often.  </v>
      </c>
      <c r="B3" s="11"/>
      <c r="C3" s="65"/>
      <c r="D3" s="46"/>
      <c r="E3" s="11"/>
      <c r="F3" s="11"/>
      <c r="G3" s="11"/>
      <c r="H3" s="11"/>
      <c r="I3" s="11"/>
      <c r="J3" s="11"/>
      <c r="K3" s="11"/>
      <c r="L3" s="11"/>
      <c r="M3" s="11"/>
      <c r="N3" s="11"/>
      <c r="O3" s="11"/>
      <c r="P3" s="11"/>
      <c r="Q3" s="11"/>
      <c r="R3" s="11"/>
      <c r="S3" s="11"/>
      <c r="T3" s="11"/>
      <c r="U3" s="11"/>
      <c r="V3" s="11"/>
      <c r="W3" s="11"/>
      <c r="X3" s="11"/>
      <c r="Y3" s="11"/>
    </row>
    <row r="4" customFormat="false" ht="12.75" hidden="false" customHeight="false" outlineLevel="0" collapsed="false">
      <c r="A4" s="16"/>
      <c r="B4" s="16"/>
      <c r="C4" s="66"/>
      <c r="D4" s="67"/>
      <c r="E4" s="13"/>
      <c r="F4" s="13"/>
      <c r="G4" s="11"/>
      <c r="H4" s="11"/>
      <c r="I4" s="11"/>
      <c r="J4" s="11"/>
      <c r="K4" s="11"/>
      <c r="L4" s="11"/>
      <c r="M4" s="11"/>
      <c r="N4" s="11"/>
      <c r="O4" s="11"/>
      <c r="P4" s="11"/>
      <c r="Q4" s="11"/>
      <c r="R4" s="11"/>
      <c r="S4" s="11"/>
      <c r="T4" s="11"/>
      <c r="U4" s="11"/>
      <c r="V4" s="11"/>
      <c r="W4" s="11"/>
      <c r="X4" s="11"/>
      <c r="Y4" s="11"/>
    </row>
    <row r="5" customFormat="false" ht="13.5" hidden="false" customHeight="false" outlineLevel="0" collapsed="false">
      <c r="A5" s="16"/>
      <c r="B5" s="11"/>
      <c r="C5" s="65"/>
      <c r="D5" s="46"/>
      <c r="E5" s="11"/>
      <c r="F5" s="11"/>
      <c r="G5" s="11"/>
      <c r="H5" s="11"/>
      <c r="I5" s="11"/>
      <c r="J5" s="11"/>
      <c r="K5" s="11"/>
      <c r="L5" s="11"/>
      <c r="M5" s="11"/>
      <c r="N5" s="11"/>
      <c r="O5" s="11"/>
      <c r="P5" s="11"/>
      <c r="Q5" s="11"/>
      <c r="R5" s="11"/>
      <c r="S5" s="11"/>
      <c r="T5" s="11"/>
      <c r="U5" s="11"/>
      <c r="V5" s="11"/>
      <c r="W5" s="11"/>
      <c r="X5" s="11"/>
      <c r="Y5" s="11"/>
    </row>
    <row r="6" s="23" customFormat="true" ht="22.7" hidden="false" customHeight="true" outlineLevel="0" collapsed="false">
      <c r="A6" s="57" t="str">
        <f aca="false">'[1]Inventory FR'!A6</f>
        <v>River / watershed</v>
      </c>
      <c r="B6" s="57"/>
      <c r="C6" s="57"/>
      <c r="D6" s="57"/>
      <c r="E6" s="57" t="str">
        <f aca="false">'[1]Inventory FR'!E6</f>
        <v>Observed parameter</v>
      </c>
      <c r="F6" s="57"/>
      <c r="G6" s="20" t="str">
        <f aca="false">'[1]Inventory FR'!G6</f>
        <v>NRT data</v>
      </c>
      <c r="H6" s="20"/>
      <c r="I6" s="20"/>
      <c r="J6" s="20"/>
      <c r="K6" s="20"/>
      <c r="L6" s="20"/>
      <c r="M6" s="20"/>
      <c r="N6" s="20"/>
      <c r="O6" s="57" t="str">
        <f aca="false">'[1]Inventory FR'!O6</f>
        <v>Archived data</v>
      </c>
      <c r="P6" s="57"/>
      <c r="Q6" s="57"/>
      <c r="R6" s="57"/>
      <c r="S6" s="57"/>
      <c r="T6" s="57"/>
      <c r="U6" s="57"/>
      <c r="V6" s="57"/>
      <c r="W6" s="57"/>
      <c r="X6" s="20"/>
      <c r="Y6" s="0"/>
      <c r="Z6" s="22"/>
      <c r="AA6" s="22"/>
      <c r="AB6" s="22"/>
      <c r="AC6" s="22"/>
      <c r="AD6" s="22"/>
      <c r="IU6" s="68"/>
    </row>
    <row r="7" s="26" customFormat="true" ht="38.25" hidden="false" customHeight="false" outlineLevel="0" collapsed="false">
      <c r="A7" s="29" t="str">
        <f aca="false">'[1]Inventory FR'!A7</f>
        <v>Name</v>
      </c>
      <c r="B7" s="28" t="str">
        <f aca="false">'[1]Inventory FR'!B7</f>
        <v>Measurement point name</v>
      </c>
      <c r="C7" s="69" t="str">
        <f aca="false">'[1]Inventory FR'!C7</f>
        <v>Latitude</v>
      </c>
      <c r="D7" s="70" t="str">
        <f aca="false">'[1]Inventory FR'!D7</f>
        <v>Longitude</v>
      </c>
      <c r="E7" s="29" t="str">
        <f aca="false">'[1]Inventory FR'!E7</f>
        <v>Quantity</v>
      </c>
      <c r="F7" s="28" t="str">
        <f aca="false">'[1]Inventory FR'!F7</f>
        <v>Annual mean</v>
      </c>
      <c r="G7" s="29" t="str">
        <f aca="false">'[1]Inventory FR'!G7</f>
        <v>Observation frequency</v>
      </c>
      <c r="H7" s="28" t="str">
        <f aca="false">'[1]Inventory FR'!H7</f>
        <v>Averaging</v>
      </c>
      <c r="I7" s="28" t="str">
        <f aca="false">'[1]Inventory FR'!I7</f>
        <v>Acquisition frequency</v>
      </c>
      <c r="J7" s="28" t="str">
        <f aca="false">'[1]Inventory FR'!J7</f>
        <v>Time lag</v>
      </c>
      <c r="K7" s="28" t="str">
        <f aca="false">'[1]Inventory FR'!K7</f>
        <v>Available from whom</v>
      </c>
      <c r="L7" s="28" t="str">
        <f aca="false">'[1]Inventory FR'!L7</f>
        <v>Quality controlled?</v>
      </c>
      <c r="M7" s="28" t="str">
        <f aca="false">'[1]Inventory FR'!M7</f>
        <v>Restrictions</v>
      </c>
      <c r="N7" s="28" t="str">
        <f aca="false">'[1]Inventory FR'!N7</f>
        <v>Access method</v>
      </c>
      <c r="O7" s="29" t="str">
        <f aca="false">'[1]Inventory FR'!O7</f>
        <v>Period start</v>
      </c>
      <c r="P7" s="28" t="str">
        <f aca="false">'[1]Inventory FR'!P7</f>
        <v>Period end</v>
      </c>
      <c r="Q7" s="28" t="s">
        <v>42</v>
      </c>
      <c r="R7" s="28" t="str">
        <f aca="false">'[1]Inventory FR'!R7</f>
        <v>Averaging</v>
      </c>
      <c r="S7" s="28" t="str">
        <f aca="false">'[1]Inventory FR'!S7</f>
        <v>Updated</v>
      </c>
      <c r="T7" s="28" t="str">
        <f aca="false">'[1]Inventory FR'!T7</f>
        <v>Available from</v>
      </c>
      <c r="U7" s="28" t="str">
        <f aca="false">'[1]Inventory FR'!U7</f>
        <v>Access method</v>
      </c>
      <c r="V7" s="28" t="str">
        <f aca="false">'[1]Inventory FR'!V7</f>
        <v>Quality controlled?</v>
      </c>
      <c r="W7" s="28" t="str">
        <f aca="false">'[1]Inventory FR'!W7</f>
        <v>Restrictions</v>
      </c>
      <c r="X7" s="29" t="str">
        <f aca="false">'[1]Inventory FR'!X7</f>
        <v>Comments</v>
      </c>
      <c r="Y7" s="0"/>
      <c r="Z7" s="30"/>
      <c r="AA7" s="30"/>
      <c r="AB7" s="30"/>
      <c r="AC7" s="30"/>
      <c r="AD7" s="30"/>
      <c r="IU7" s="0"/>
    </row>
    <row r="8" customFormat="false" ht="12.75" hidden="false" customHeight="false" outlineLevel="0" collapsed="false">
      <c r="A8" s="37" t="s">
        <v>640</v>
      </c>
      <c r="B8" s="11" t="s">
        <v>641</v>
      </c>
      <c r="C8" s="65" t="n">
        <v>37.83</v>
      </c>
      <c r="D8" s="46" t="n">
        <v>-7.68</v>
      </c>
      <c r="E8" s="37" t="s">
        <v>642</v>
      </c>
      <c r="F8" s="11" t="n">
        <v>3.149</v>
      </c>
      <c r="G8" s="37"/>
      <c r="H8" s="11"/>
      <c r="I8" s="11"/>
      <c r="J8" s="11"/>
      <c r="K8" s="11"/>
      <c r="L8" s="11"/>
      <c r="M8" s="11"/>
      <c r="N8" s="11"/>
      <c r="O8" s="37" t="n">
        <v>1958</v>
      </c>
      <c r="P8" s="11" t="n">
        <v>1991</v>
      </c>
      <c r="Q8" s="35" t="s">
        <v>643</v>
      </c>
      <c r="R8" s="35" t="s">
        <v>644</v>
      </c>
      <c r="S8" s="35" t="s">
        <v>644</v>
      </c>
      <c r="T8" s="35" t="s">
        <v>645</v>
      </c>
      <c r="U8" s="35" t="s">
        <v>646</v>
      </c>
      <c r="V8" s="35" t="s">
        <v>647</v>
      </c>
      <c r="W8" s="35" t="s">
        <v>644</v>
      </c>
      <c r="X8" s="39"/>
      <c r="Y8" s="0"/>
    </row>
    <row r="9" customFormat="false" ht="12.75" hidden="false" customHeight="false" outlineLevel="0" collapsed="false">
      <c r="A9" s="37" t="s">
        <v>648</v>
      </c>
      <c r="B9" s="35" t="s">
        <v>649</v>
      </c>
      <c r="C9" s="71" t="n">
        <v>41.15</v>
      </c>
      <c r="D9" s="72" t="n">
        <v>-7.68</v>
      </c>
      <c r="E9" s="37" t="s">
        <v>642</v>
      </c>
      <c r="F9" s="61" t="n">
        <v>544.801</v>
      </c>
      <c r="G9" s="37"/>
      <c r="H9" s="35"/>
      <c r="I9" s="35"/>
      <c r="J9" s="35"/>
      <c r="K9" s="35"/>
      <c r="L9" s="35"/>
      <c r="M9" s="35"/>
      <c r="N9" s="35"/>
      <c r="O9" s="37" t="n">
        <v>1933</v>
      </c>
      <c r="P9" s="35" t="n">
        <v>1969</v>
      </c>
      <c r="Q9" s="35" t="s">
        <v>650</v>
      </c>
      <c r="R9" s="35" t="s">
        <v>644</v>
      </c>
      <c r="S9" s="35" t="s">
        <v>644</v>
      </c>
      <c r="T9" s="35" t="s">
        <v>645</v>
      </c>
      <c r="U9" s="35" t="s">
        <v>646</v>
      </c>
      <c r="V9" s="35" t="s">
        <v>647</v>
      </c>
      <c r="W9" s="35" t="s">
        <v>644</v>
      </c>
      <c r="X9" s="39"/>
      <c r="Y9" s="0"/>
    </row>
    <row r="10" s="6" customFormat="true" ht="25.5" hidden="false" customHeight="false" outlineLevel="0" collapsed="false">
      <c r="A10" s="73" t="s">
        <v>648</v>
      </c>
      <c r="B10" s="74" t="s">
        <v>651</v>
      </c>
      <c r="C10" s="75" t="n">
        <v>41.154</v>
      </c>
      <c r="D10" s="76" t="n">
        <v>-7.782</v>
      </c>
      <c r="E10" s="73" t="s">
        <v>652</v>
      </c>
      <c r="F10" s="77"/>
      <c r="G10" s="73" t="s">
        <v>653</v>
      </c>
      <c r="H10" s="74" t="s">
        <v>654</v>
      </c>
      <c r="I10" s="74" t="s">
        <v>644</v>
      </c>
      <c r="J10" s="74" t="s">
        <v>655</v>
      </c>
      <c r="K10" s="74" t="s">
        <v>656</v>
      </c>
      <c r="L10" s="74" t="s">
        <v>644</v>
      </c>
      <c r="M10" s="74" t="s">
        <v>657</v>
      </c>
      <c r="N10" s="74" t="s">
        <v>658</v>
      </c>
      <c r="O10" s="73" t="n">
        <v>2001</v>
      </c>
      <c r="P10" s="74" t="n">
        <v>2007</v>
      </c>
      <c r="Q10" s="74" t="s">
        <v>653</v>
      </c>
      <c r="R10" s="74" t="s">
        <v>654</v>
      </c>
      <c r="S10" s="74" t="s">
        <v>655</v>
      </c>
      <c r="T10" s="74" t="s">
        <v>656</v>
      </c>
      <c r="U10" s="74" t="s">
        <v>658</v>
      </c>
      <c r="V10" s="74" t="s">
        <v>644</v>
      </c>
      <c r="W10" s="74" t="s">
        <v>657</v>
      </c>
      <c r="X10" s="78" t="s">
        <v>659</v>
      </c>
      <c r="Z10" s="79"/>
      <c r="AA10" s="79"/>
      <c r="AB10" s="79"/>
      <c r="AC10" s="79"/>
      <c r="AD10" s="79"/>
    </row>
    <row r="11" customFormat="false" ht="12.75" hidden="false" customHeight="false" outlineLevel="0" collapsed="false">
      <c r="A11" s="37" t="s">
        <v>648</v>
      </c>
      <c r="B11" s="11" t="s">
        <v>660</v>
      </c>
      <c r="C11" s="65" t="n">
        <v>41</v>
      </c>
      <c r="D11" s="46" t="n">
        <v>-7</v>
      </c>
      <c r="E11" s="37" t="s">
        <v>642</v>
      </c>
      <c r="F11" s="11" t="n">
        <v>315.25</v>
      </c>
      <c r="G11" s="37"/>
      <c r="H11" s="11"/>
      <c r="I11" s="11"/>
      <c r="J11" s="11"/>
      <c r="K11" s="11"/>
      <c r="L11" s="11"/>
      <c r="M11" s="11"/>
      <c r="N11" s="11"/>
      <c r="O11" s="37" t="n">
        <v>1973</v>
      </c>
      <c r="P11" s="11" t="n">
        <v>1975</v>
      </c>
      <c r="Q11" s="35" t="s">
        <v>650</v>
      </c>
      <c r="R11" s="35" t="s">
        <v>644</v>
      </c>
      <c r="S11" s="35" t="s">
        <v>644</v>
      </c>
      <c r="T11" s="35" t="s">
        <v>645</v>
      </c>
      <c r="U11" s="35" t="s">
        <v>646</v>
      </c>
      <c r="V11" s="35" t="s">
        <v>647</v>
      </c>
      <c r="W11" s="35" t="s">
        <v>644</v>
      </c>
      <c r="X11" s="39" t="s">
        <v>661</v>
      </c>
      <c r="Y11" s="0"/>
    </row>
    <row r="12" customFormat="false" ht="12.75" hidden="false" customHeight="false" outlineLevel="0" collapsed="false">
      <c r="A12" s="37" t="s">
        <v>662</v>
      </c>
      <c r="B12" s="11" t="s">
        <v>663</v>
      </c>
      <c r="C12" s="65" t="n">
        <v>37.82</v>
      </c>
      <c r="D12" s="46" t="n">
        <v>-7.63</v>
      </c>
      <c r="E12" s="37" t="s">
        <v>642</v>
      </c>
      <c r="F12" s="11" t="n">
        <v>156.274</v>
      </c>
      <c r="G12" s="37"/>
      <c r="H12" s="11"/>
      <c r="I12" s="11"/>
      <c r="J12" s="11"/>
      <c r="K12" s="11"/>
      <c r="L12" s="11"/>
      <c r="M12" s="11"/>
      <c r="N12" s="11"/>
      <c r="O12" s="37" t="n">
        <v>1947</v>
      </c>
      <c r="P12" s="11" t="n">
        <v>1990</v>
      </c>
      <c r="Q12" s="35" t="s">
        <v>643</v>
      </c>
      <c r="R12" s="35" t="s">
        <v>644</v>
      </c>
      <c r="S12" s="35" t="s">
        <v>644</v>
      </c>
      <c r="T12" s="35" t="s">
        <v>645</v>
      </c>
      <c r="U12" s="35" t="s">
        <v>646</v>
      </c>
      <c r="V12" s="35" t="s">
        <v>647</v>
      </c>
      <c r="W12" s="35" t="s">
        <v>644</v>
      </c>
      <c r="X12" s="39"/>
      <c r="Y12" s="0"/>
    </row>
    <row r="13" s="6" customFormat="true" ht="25.5" hidden="false" customHeight="false" outlineLevel="0" collapsed="false">
      <c r="A13" s="73" t="s">
        <v>662</v>
      </c>
      <c r="B13" s="80" t="s">
        <v>664</v>
      </c>
      <c r="C13" s="81"/>
      <c r="D13" s="82"/>
      <c r="E13" s="73" t="s">
        <v>652</v>
      </c>
      <c r="F13" s="80"/>
      <c r="G13" s="73" t="s">
        <v>653</v>
      </c>
      <c r="H13" s="74" t="s">
        <v>654</v>
      </c>
      <c r="I13" s="74" t="s">
        <v>644</v>
      </c>
      <c r="J13" s="74" t="s">
        <v>655</v>
      </c>
      <c r="K13" s="74" t="s">
        <v>656</v>
      </c>
      <c r="L13" s="74" t="s">
        <v>644</v>
      </c>
      <c r="M13" s="74" t="s">
        <v>657</v>
      </c>
      <c r="N13" s="74" t="s">
        <v>658</v>
      </c>
      <c r="O13" s="73" t="n">
        <v>2003</v>
      </c>
      <c r="P13" s="74" t="n">
        <v>2007</v>
      </c>
      <c r="Q13" s="74" t="s">
        <v>653</v>
      </c>
      <c r="R13" s="74" t="s">
        <v>654</v>
      </c>
      <c r="S13" s="74" t="s">
        <v>655</v>
      </c>
      <c r="T13" s="74" t="s">
        <v>656</v>
      </c>
      <c r="U13" s="74" t="s">
        <v>658</v>
      </c>
      <c r="V13" s="74" t="s">
        <v>644</v>
      </c>
      <c r="W13" s="74" t="s">
        <v>657</v>
      </c>
      <c r="X13" s="78" t="s">
        <v>665</v>
      </c>
      <c r="Z13" s="79"/>
      <c r="AA13" s="79"/>
      <c r="AB13" s="79"/>
      <c r="AC13" s="79"/>
      <c r="AD13" s="79"/>
    </row>
    <row r="14" customFormat="false" ht="12.75" hidden="false" customHeight="false" outlineLevel="0" collapsed="false">
      <c r="A14" s="37" t="s">
        <v>666</v>
      </c>
      <c r="B14" s="11" t="s">
        <v>667</v>
      </c>
      <c r="C14" s="65" t="n">
        <v>42.08</v>
      </c>
      <c r="D14" s="46" t="n">
        <v>-8.38</v>
      </c>
      <c r="E14" s="37" t="s">
        <v>642</v>
      </c>
      <c r="F14" s="11" t="n">
        <v>326.057</v>
      </c>
      <c r="G14" s="37"/>
      <c r="H14" s="11"/>
      <c r="I14" s="11"/>
      <c r="J14" s="11"/>
      <c r="K14" s="11"/>
      <c r="L14" s="11"/>
      <c r="M14" s="11"/>
      <c r="N14" s="11"/>
      <c r="O14" s="37" t="n">
        <v>1982</v>
      </c>
      <c r="P14" s="11" t="n">
        <v>1989</v>
      </c>
      <c r="Q14" s="35" t="s">
        <v>643</v>
      </c>
      <c r="R14" s="35" t="s">
        <v>644</v>
      </c>
      <c r="S14" s="35" t="s">
        <v>644</v>
      </c>
      <c r="T14" s="35" t="s">
        <v>645</v>
      </c>
      <c r="U14" s="35" t="s">
        <v>646</v>
      </c>
      <c r="V14" s="35" t="s">
        <v>647</v>
      </c>
      <c r="W14" s="35" t="s">
        <v>644</v>
      </c>
      <c r="X14" s="39"/>
      <c r="Y14" s="0"/>
    </row>
    <row r="15" s="6" customFormat="true" ht="25.5" hidden="false" customHeight="false" outlineLevel="0" collapsed="false">
      <c r="A15" s="73" t="s">
        <v>666</v>
      </c>
      <c r="B15" s="80" t="s">
        <v>668</v>
      </c>
      <c r="C15" s="81" t="n">
        <v>42.077</v>
      </c>
      <c r="D15" s="82" t="n">
        <v>-8.391</v>
      </c>
      <c r="E15" s="73" t="s">
        <v>642</v>
      </c>
      <c r="F15" s="80" t="n">
        <v>269.5</v>
      </c>
      <c r="G15" s="73" t="s">
        <v>653</v>
      </c>
      <c r="H15" s="74" t="s">
        <v>654</v>
      </c>
      <c r="I15" s="74" t="s">
        <v>669</v>
      </c>
      <c r="J15" s="74" t="s">
        <v>655</v>
      </c>
      <c r="K15" s="74" t="s">
        <v>656</v>
      </c>
      <c r="L15" s="74" t="s">
        <v>644</v>
      </c>
      <c r="M15" s="74" t="s">
        <v>657</v>
      </c>
      <c r="N15" s="74" t="s">
        <v>658</v>
      </c>
      <c r="O15" s="73" t="n">
        <v>2003</v>
      </c>
      <c r="P15" s="80" t="n">
        <v>2007</v>
      </c>
      <c r="Q15" s="74" t="s">
        <v>653</v>
      </c>
      <c r="R15" s="74" t="s">
        <v>654</v>
      </c>
      <c r="S15" s="74" t="s">
        <v>655</v>
      </c>
      <c r="T15" s="74" t="s">
        <v>656</v>
      </c>
      <c r="U15" s="74" t="s">
        <v>658</v>
      </c>
      <c r="V15" s="74" t="s">
        <v>644</v>
      </c>
      <c r="W15" s="74" t="s">
        <v>657</v>
      </c>
      <c r="X15" s="78" t="s">
        <v>670</v>
      </c>
      <c r="Z15" s="79"/>
      <c r="AA15" s="79"/>
      <c r="AB15" s="79"/>
      <c r="AC15" s="79"/>
      <c r="AD15" s="79"/>
    </row>
    <row r="16" customFormat="false" ht="12.75" hidden="false" customHeight="false" outlineLevel="0" collapsed="false">
      <c r="A16" s="37" t="s">
        <v>671</v>
      </c>
      <c r="B16" s="11" t="s">
        <v>672</v>
      </c>
      <c r="C16" s="65" t="n">
        <v>40.2</v>
      </c>
      <c r="D16" s="46" t="n">
        <v>-8.43</v>
      </c>
      <c r="E16" s="37" t="s">
        <v>642</v>
      </c>
      <c r="F16" s="11" t="n">
        <v>125.771</v>
      </c>
      <c r="G16" s="37"/>
      <c r="H16" s="11"/>
      <c r="I16" s="11"/>
      <c r="J16" s="11"/>
      <c r="K16" s="11"/>
      <c r="L16" s="11"/>
      <c r="M16" s="11"/>
      <c r="N16" s="11"/>
      <c r="O16" s="37" t="n">
        <v>1976</v>
      </c>
      <c r="P16" s="11" t="n">
        <v>1979</v>
      </c>
      <c r="Q16" s="11"/>
      <c r="R16" s="35" t="s">
        <v>644</v>
      </c>
      <c r="S16" s="35" t="s">
        <v>644</v>
      </c>
      <c r="T16" s="35" t="s">
        <v>645</v>
      </c>
      <c r="U16" s="35" t="s">
        <v>646</v>
      </c>
      <c r="V16" s="35" t="s">
        <v>647</v>
      </c>
      <c r="W16" s="35" t="s">
        <v>644</v>
      </c>
      <c r="X16" s="39"/>
      <c r="Y16" s="0"/>
    </row>
    <row r="17" customFormat="false" ht="12.75" hidden="false" customHeight="false" outlineLevel="0" collapsed="false">
      <c r="A17" s="37" t="s">
        <v>671</v>
      </c>
      <c r="B17" s="11" t="s">
        <v>673</v>
      </c>
      <c r="C17" s="65" t="n">
        <v>40.61</v>
      </c>
      <c r="D17" s="46" t="n">
        <v>-7.52</v>
      </c>
      <c r="E17" s="37" t="s">
        <v>642</v>
      </c>
      <c r="F17" s="11" t="n">
        <v>8.703</v>
      </c>
      <c r="G17" s="37"/>
      <c r="H17" s="11"/>
      <c r="I17" s="11"/>
      <c r="J17" s="11"/>
      <c r="K17" s="11"/>
      <c r="L17" s="11"/>
      <c r="M17" s="11"/>
      <c r="N17" s="11"/>
      <c r="O17" s="37" t="n">
        <v>1949</v>
      </c>
      <c r="P17" s="11" t="n">
        <v>1990</v>
      </c>
      <c r="Q17" s="35" t="s">
        <v>643</v>
      </c>
      <c r="R17" s="35" t="s">
        <v>644</v>
      </c>
      <c r="S17" s="35" t="s">
        <v>644</v>
      </c>
      <c r="T17" s="35" t="s">
        <v>645</v>
      </c>
      <c r="U17" s="35" t="s">
        <v>646</v>
      </c>
      <c r="V17" s="35" t="s">
        <v>647</v>
      </c>
      <c r="W17" s="35" t="s">
        <v>644</v>
      </c>
      <c r="X17" s="39"/>
      <c r="Y17" s="0"/>
    </row>
    <row r="18" customFormat="false" ht="12.75" hidden="false" customHeight="false" outlineLevel="0" collapsed="false">
      <c r="A18" s="37" t="s">
        <v>674</v>
      </c>
      <c r="B18" s="11" t="s">
        <v>675</v>
      </c>
      <c r="C18" s="65" t="n">
        <v>37.3</v>
      </c>
      <c r="D18" s="46" t="n">
        <v>-8.47</v>
      </c>
      <c r="E18" s="37" t="s">
        <v>642</v>
      </c>
      <c r="F18" s="11" t="n">
        <v>4.835</v>
      </c>
      <c r="G18" s="37"/>
      <c r="H18" s="11"/>
      <c r="I18" s="11"/>
      <c r="J18" s="11"/>
      <c r="K18" s="11"/>
      <c r="L18" s="11"/>
      <c r="M18" s="11"/>
      <c r="N18" s="11"/>
      <c r="O18" s="37" t="n">
        <v>1961</v>
      </c>
      <c r="P18" s="11" t="n">
        <v>1990</v>
      </c>
      <c r="Q18" s="35" t="s">
        <v>643</v>
      </c>
      <c r="R18" s="35" t="s">
        <v>644</v>
      </c>
      <c r="S18" s="35" t="s">
        <v>644</v>
      </c>
      <c r="T18" s="35" t="s">
        <v>645</v>
      </c>
      <c r="U18" s="35" t="s">
        <v>646</v>
      </c>
      <c r="V18" s="35" t="s">
        <v>647</v>
      </c>
      <c r="W18" s="35" t="s">
        <v>644</v>
      </c>
      <c r="X18" s="39"/>
      <c r="Y18" s="0"/>
    </row>
    <row r="19" customFormat="false" ht="12.75" hidden="false" customHeight="false" outlineLevel="0" collapsed="false">
      <c r="A19" s="37" t="s">
        <v>676</v>
      </c>
      <c r="B19" s="11" t="s">
        <v>677</v>
      </c>
      <c r="C19" s="65" t="n">
        <v>40.9</v>
      </c>
      <c r="D19" s="46" t="n">
        <v>-7.93</v>
      </c>
      <c r="E19" s="37" t="s">
        <v>642</v>
      </c>
      <c r="F19" s="11" t="n">
        <v>6.977</v>
      </c>
      <c r="G19" s="37"/>
      <c r="H19" s="11"/>
      <c r="I19" s="11"/>
      <c r="J19" s="11"/>
      <c r="K19" s="11"/>
      <c r="L19" s="11"/>
      <c r="M19" s="11"/>
      <c r="N19" s="11"/>
      <c r="O19" s="37" t="n">
        <v>1972</v>
      </c>
      <c r="P19" s="11" t="n">
        <v>1985</v>
      </c>
      <c r="Q19" s="35" t="s">
        <v>643</v>
      </c>
      <c r="R19" s="35" t="s">
        <v>644</v>
      </c>
      <c r="S19" s="35" t="s">
        <v>644</v>
      </c>
      <c r="T19" s="35" t="s">
        <v>645</v>
      </c>
      <c r="U19" s="35" t="s">
        <v>646</v>
      </c>
      <c r="V19" s="35" t="s">
        <v>647</v>
      </c>
      <c r="W19" s="35" t="s">
        <v>644</v>
      </c>
      <c r="X19" s="39"/>
      <c r="Y19" s="0"/>
    </row>
    <row r="20" customFormat="false" ht="12.75" hidden="false" customHeight="false" outlineLevel="0" collapsed="false">
      <c r="A20" s="37" t="s">
        <v>678</v>
      </c>
      <c r="B20" s="11" t="s">
        <v>679</v>
      </c>
      <c r="C20" s="65" t="n">
        <v>38.07</v>
      </c>
      <c r="D20" s="46" t="n">
        <v>-8.4</v>
      </c>
      <c r="E20" s="37" t="s">
        <v>642</v>
      </c>
      <c r="F20" s="11" t="n">
        <v>7.717</v>
      </c>
      <c r="G20" s="37"/>
      <c r="H20" s="11"/>
      <c r="I20" s="11"/>
      <c r="J20" s="11"/>
      <c r="K20" s="11"/>
      <c r="L20" s="11"/>
      <c r="M20" s="11"/>
      <c r="N20" s="11"/>
      <c r="O20" s="37" t="n">
        <v>1940</v>
      </c>
      <c r="P20" s="11" t="n">
        <v>1990</v>
      </c>
      <c r="Q20" s="35" t="s">
        <v>643</v>
      </c>
      <c r="R20" s="35" t="s">
        <v>644</v>
      </c>
      <c r="S20" s="35" t="s">
        <v>644</v>
      </c>
      <c r="T20" s="35" t="s">
        <v>645</v>
      </c>
      <c r="U20" s="35" t="s">
        <v>646</v>
      </c>
      <c r="V20" s="35" t="s">
        <v>647</v>
      </c>
      <c r="W20" s="35" t="s">
        <v>644</v>
      </c>
      <c r="X20" s="39"/>
      <c r="Y20" s="0"/>
    </row>
    <row r="21" s="6" customFormat="true" ht="12.75" hidden="false" customHeight="false" outlineLevel="0" collapsed="false">
      <c r="A21" s="73" t="s">
        <v>678</v>
      </c>
      <c r="B21" s="80" t="s">
        <v>679</v>
      </c>
      <c r="C21" s="81" t="n">
        <v>38.063</v>
      </c>
      <c r="D21" s="82" t="n">
        <v>-8.404</v>
      </c>
      <c r="E21" s="73" t="s">
        <v>642</v>
      </c>
      <c r="F21" s="80"/>
      <c r="G21" s="73" t="s">
        <v>653</v>
      </c>
      <c r="H21" s="74" t="s">
        <v>680</v>
      </c>
      <c r="I21" s="74" t="s">
        <v>669</v>
      </c>
      <c r="J21" s="74" t="s">
        <v>655</v>
      </c>
      <c r="K21" s="74" t="s">
        <v>656</v>
      </c>
      <c r="L21" s="74" t="s">
        <v>644</v>
      </c>
      <c r="M21" s="74" t="s">
        <v>657</v>
      </c>
      <c r="N21" s="74" t="s">
        <v>658</v>
      </c>
      <c r="O21" s="73" t="n">
        <v>2001</v>
      </c>
      <c r="P21" s="80" t="n">
        <v>2007</v>
      </c>
      <c r="Q21" s="74" t="s">
        <v>653</v>
      </c>
      <c r="R21" s="74" t="s">
        <v>680</v>
      </c>
      <c r="S21" s="74" t="s">
        <v>655</v>
      </c>
      <c r="T21" s="74" t="s">
        <v>656</v>
      </c>
      <c r="U21" s="74" t="s">
        <v>658</v>
      </c>
      <c r="V21" s="74" t="s">
        <v>644</v>
      </c>
      <c r="W21" s="74" t="s">
        <v>657</v>
      </c>
      <c r="X21" s="78" t="s">
        <v>681</v>
      </c>
      <c r="Z21" s="79"/>
      <c r="AA21" s="79"/>
      <c r="AB21" s="79"/>
      <c r="AC21" s="79"/>
      <c r="AD21" s="79"/>
    </row>
    <row r="22" customFormat="false" ht="12.75" hidden="false" customHeight="false" outlineLevel="0" collapsed="false">
      <c r="A22" s="37" t="s">
        <v>682</v>
      </c>
      <c r="B22" s="11" t="s">
        <v>683</v>
      </c>
      <c r="C22" s="65" t="n">
        <v>41.2</v>
      </c>
      <c r="D22" s="46" t="n">
        <v>-8.17</v>
      </c>
      <c r="E22" s="37" t="s">
        <v>642</v>
      </c>
      <c r="F22" s="11" t="n">
        <v>71.566</v>
      </c>
      <c r="G22" s="37"/>
      <c r="H22" s="11"/>
      <c r="I22" s="11"/>
      <c r="J22" s="11"/>
      <c r="K22" s="11"/>
      <c r="L22" s="11"/>
      <c r="M22" s="11"/>
      <c r="N22" s="11"/>
      <c r="O22" s="37" t="n">
        <v>1955</v>
      </c>
      <c r="P22" s="11" t="n">
        <v>1987</v>
      </c>
      <c r="Q22" s="35" t="s">
        <v>643</v>
      </c>
      <c r="R22" s="35" t="s">
        <v>644</v>
      </c>
      <c r="S22" s="35" t="s">
        <v>644</v>
      </c>
      <c r="T22" s="35" t="s">
        <v>645</v>
      </c>
      <c r="U22" s="35" t="s">
        <v>646</v>
      </c>
      <c r="V22" s="35" t="s">
        <v>647</v>
      </c>
      <c r="W22" s="35" t="s">
        <v>644</v>
      </c>
      <c r="X22" s="39"/>
      <c r="Y22" s="0"/>
    </row>
    <row r="23" customFormat="false" ht="12.75" hidden="false" customHeight="false" outlineLevel="0" collapsed="false">
      <c r="A23" s="37" t="s">
        <v>684</v>
      </c>
      <c r="B23" s="35" t="s">
        <v>685</v>
      </c>
      <c r="C23" s="71" t="n">
        <v>39.47</v>
      </c>
      <c r="D23" s="72" t="n">
        <v>-8.37</v>
      </c>
      <c r="E23" s="37" t="s">
        <v>642</v>
      </c>
      <c r="F23" s="61" t="n">
        <v>343.249</v>
      </c>
      <c r="G23" s="37"/>
      <c r="H23" s="35"/>
      <c r="I23" s="35"/>
      <c r="J23" s="35"/>
      <c r="K23" s="35"/>
      <c r="L23" s="35"/>
      <c r="M23" s="35"/>
      <c r="N23" s="35"/>
      <c r="O23" s="37" t="n">
        <v>1982</v>
      </c>
      <c r="P23" s="35" t="n">
        <v>1990</v>
      </c>
      <c r="Q23" s="35" t="s">
        <v>643</v>
      </c>
      <c r="R23" s="35" t="s">
        <v>644</v>
      </c>
      <c r="S23" s="35" t="s">
        <v>644</v>
      </c>
      <c r="T23" s="35" t="s">
        <v>645</v>
      </c>
      <c r="U23" s="35" t="s">
        <v>646</v>
      </c>
      <c r="V23" s="35" t="s">
        <v>647</v>
      </c>
      <c r="W23" s="35" t="s">
        <v>644</v>
      </c>
      <c r="X23" s="39"/>
      <c r="Y23" s="0"/>
    </row>
    <row r="24" s="6" customFormat="true" ht="25.5" hidden="false" customHeight="false" outlineLevel="0" collapsed="false">
      <c r="A24" s="73" t="s">
        <v>684</v>
      </c>
      <c r="B24" s="74" t="s">
        <v>685</v>
      </c>
      <c r="C24" s="75" t="n">
        <v>39.461</v>
      </c>
      <c r="D24" s="76" t="n">
        <v>-8.375</v>
      </c>
      <c r="E24" s="73" t="s">
        <v>642</v>
      </c>
      <c r="F24" s="77"/>
      <c r="G24" s="73" t="s">
        <v>653</v>
      </c>
      <c r="H24" s="74" t="s">
        <v>654</v>
      </c>
      <c r="I24" s="74" t="s">
        <v>669</v>
      </c>
      <c r="J24" s="74" t="s">
        <v>655</v>
      </c>
      <c r="K24" s="74" t="s">
        <v>656</v>
      </c>
      <c r="L24" s="74" t="s">
        <v>644</v>
      </c>
      <c r="M24" s="74" t="s">
        <v>657</v>
      </c>
      <c r="N24" s="74" t="s">
        <v>658</v>
      </c>
      <c r="O24" s="73" t="n">
        <v>2001</v>
      </c>
      <c r="P24" s="74" t="n">
        <v>2007</v>
      </c>
      <c r="Q24" s="74" t="s">
        <v>653</v>
      </c>
      <c r="R24" s="74" t="s">
        <v>686</v>
      </c>
      <c r="S24" s="74" t="s">
        <v>655</v>
      </c>
      <c r="T24" s="74" t="s">
        <v>656</v>
      </c>
      <c r="U24" s="74" t="s">
        <v>658</v>
      </c>
      <c r="V24" s="74" t="s">
        <v>644</v>
      </c>
      <c r="W24" s="74" t="s">
        <v>657</v>
      </c>
      <c r="X24" s="78" t="s">
        <v>687</v>
      </c>
      <c r="Z24" s="79"/>
      <c r="AA24" s="79"/>
      <c r="AB24" s="79"/>
      <c r="AC24" s="79"/>
      <c r="AD24" s="79"/>
    </row>
    <row r="25" customFormat="false" ht="12.75" hidden="false" customHeight="false" outlineLevel="0" collapsed="false">
      <c r="A25" s="37" t="s">
        <v>684</v>
      </c>
      <c r="B25" s="11" t="s">
        <v>688</v>
      </c>
      <c r="C25" s="65" t="n">
        <v>39.65</v>
      </c>
      <c r="D25" s="46" t="n">
        <v>-7.67</v>
      </c>
      <c r="E25" s="37" t="s">
        <v>642</v>
      </c>
      <c r="F25" s="11" t="n">
        <v>309.25</v>
      </c>
      <c r="G25" s="37"/>
      <c r="H25" s="11"/>
      <c r="I25" s="11"/>
      <c r="J25" s="11"/>
      <c r="K25" s="11"/>
      <c r="L25" s="11"/>
      <c r="M25" s="11"/>
      <c r="N25" s="11"/>
      <c r="O25" s="37" t="n">
        <v>1913</v>
      </c>
      <c r="P25" s="11" t="n">
        <v>1968</v>
      </c>
      <c r="Q25" s="35" t="s">
        <v>650</v>
      </c>
      <c r="R25" s="35" t="s">
        <v>644</v>
      </c>
      <c r="S25" s="35" t="s">
        <v>644</v>
      </c>
      <c r="T25" s="35" t="s">
        <v>645</v>
      </c>
      <c r="U25" s="35" t="s">
        <v>646</v>
      </c>
      <c r="V25" s="35" t="s">
        <v>647</v>
      </c>
      <c r="W25" s="35" t="s">
        <v>644</v>
      </c>
      <c r="X25" s="39"/>
      <c r="Y25" s="0"/>
    </row>
    <row r="26" customFormat="false" ht="12.75" hidden="false" customHeight="false" outlineLevel="0" collapsed="false">
      <c r="A26" s="37" t="s">
        <v>684</v>
      </c>
      <c r="B26" s="11" t="s">
        <v>689</v>
      </c>
      <c r="C26" s="65" t="n">
        <v>39.5</v>
      </c>
      <c r="D26" s="46" t="n">
        <v>-7.95</v>
      </c>
      <c r="E26" s="37" t="s">
        <v>642</v>
      </c>
      <c r="F26" s="11" t="n">
        <v>172.167</v>
      </c>
      <c r="G26" s="37"/>
      <c r="H26" s="11"/>
      <c r="I26" s="11"/>
      <c r="J26" s="11"/>
      <c r="K26" s="11"/>
      <c r="L26" s="11"/>
      <c r="M26" s="11"/>
      <c r="N26" s="11"/>
      <c r="O26" s="37" t="n">
        <v>1973</v>
      </c>
      <c r="P26" s="11" t="n">
        <v>1975</v>
      </c>
      <c r="Q26" s="35" t="s">
        <v>650</v>
      </c>
      <c r="R26" s="35" t="s">
        <v>644</v>
      </c>
      <c r="S26" s="35" t="s">
        <v>644</v>
      </c>
      <c r="T26" s="35" t="s">
        <v>645</v>
      </c>
      <c r="U26" s="35" t="s">
        <v>646</v>
      </c>
      <c r="V26" s="35" t="s">
        <v>647</v>
      </c>
      <c r="W26" s="35" t="s">
        <v>644</v>
      </c>
      <c r="X26" s="39"/>
      <c r="Y26" s="0"/>
    </row>
    <row r="27" customFormat="false" ht="12.75" hidden="false" customHeight="false" outlineLevel="0" collapsed="false">
      <c r="A27" s="37" t="s">
        <v>690</v>
      </c>
      <c r="B27" s="11" t="s">
        <v>691</v>
      </c>
      <c r="C27" s="65" t="n">
        <v>40.75</v>
      </c>
      <c r="D27" s="46" t="n">
        <v>-8.3</v>
      </c>
      <c r="E27" s="37" t="s">
        <v>642</v>
      </c>
      <c r="F27" s="11" t="n">
        <v>40.896</v>
      </c>
      <c r="G27" s="37"/>
      <c r="H27" s="11"/>
      <c r="I27" s="11"/>
      <c r="J27" s="11"/>
      <c r="K27" s="11"/>
      <c r="L27" s="11"/>
      <c r="M27" s="11"/>
      <c r="N27" s="11"/>
      <c r="O27" s="37" t="n">
        <v>1976</v>
      </c>
      <c r="P27" s="11" t="n">
        <v>1979</v>
      </c>
      <c r="Q27" s="35" t="s">
        <v>650</v>
      </c>
      <c r="R27" s="35" t="s">
        <v>644</v>
      </c>
      <c r="S27" s="35" t="s">
        <v>644</v>
      </c>
      <c r="T27" s="35" t="s">
        <v>645</v>
      </c>
      <c r="U27" s="35" t="s">
        <v>646</v>
      </c>
      <c r="V27" s="35" t="s">
        <v>647</v>
      </c>
      <c r="W27" s="35" t="s">
        <v>644</v>
      </c>
      <c r="X27" s="39"/>
      <c r="Y27" s="0"/>
    </row>
    <row r="28" s="6" customFormat="true" ht="12.75" hidden="false" customHeight="false" outlineLevel="0" collapsed="false">
      <c r="A28" s="73" t="s">
        <v>690</v>
      </c>
      <c r="B28" s="80" t="s">
        <v>692</v>
      </c>
      <c r="C28" s="81" t="n">
        <v>40.74</v>
      </c>
      <c r="D28" s="82" t="n">
        <v>-8.33</v>
      </c>
      <c r="E28" s="73" t="s">
        <v>642</v>
      </c>
      <c r="F28" s="80"/>
      <c r="G28" s="73" t="s">
        <v>653</v>
      </c>
      <c r="H28" s="74" t="s">
        <v>680</v>
      </c>
      <c r="I28" s="74" t="s">
        <v>669</v>
      </c>
      <c r="J28" s="74" t="s">
        <v>655</v>
      </c>
      <c r="K28" s="74" t="s">
        <v>656</v>
      </c>
      <c r="L28" s="74" t="s">
        <v>644</v>
      </c>
      <c r="M28" s="74" t="s">
        <v>657</v>
      </c>
      <c r="N28" s="74" t="s">
        <v>658</v>
      </c>
      <c r="O28" s="73" t="n">
        <v>2002</v>
      </c>
      <c r="P28" s="80" t="n">
        <v>2007</v>
      </c>
      <c r="Q28" s="74" t="s">
        <v>653</v>
      </c>
      <c r="R28" s="74" t="s">
        <v>680</v>
      </c>
      <c r="S28" s="74" t="s">
        <v>655</v>
      </c>
      <c r="T28" s="74" t="s">
        <v>656</v>
      </c>
      <c r="U28" s="74" t="s">
        <v>658</v>
      </c>
      <c r="V28" s="74" t="s">
        <v>644</v>
      </c>
      <c r="W28" s="74" t="s">
        <v>657</v>
      </c>
      <c r="X28" s="78" t="s">
        <v>693</v>
      </c>
      <c r="Z28" s="79"/>
      <c r="AA28" s="79"/>
      <c r="AB28" s="79"/>
      <c r="AC28" s="79"/>
      <c r="AD28" s="79"/>
    </row>
    <row r="29" customFormat="false" ht="12.75" hidden="false" customHeight="false" outlineLevel="0" collapsed="false">
      <c r="A29" s="37" t="s">
        <v>690</v>
      </c>
      <c r="B29" s="11" t="s">
        <v>694</v>
      </c>
      <c r="C29" s="65" t="n">
        <v>40.72</v>
      </c>
      <c r="D29" s="46" t="n">
        <v>-8.12</v>
      </c>
      <c r="E29" s="37" t="s">
        <v>642</v>
      </c>
      <c r="F29" s="11" t="n">
        <v>11.492</v>
      </c>
      <c r="G29" s="37"/>
      <c r="H29" s="11"/>
      <c r="I29" s="11"/>
      <c r="J29" s="11"/>
      <c r="K29" s="11"/>
      <c r="L29" s="11"/>
      <c r="M29" s="11"/>
      <c r="N29" s="11"/>
      <c r="O29" s="37" t="n">
        <v>1982</v>
      </c>
      <c r="P29" s="11" t="n">
        <v>1990</v>
      </c>
      <c r="Q29" s="35" t="s">
        <v>643</v>
      </c>
      <c r="R29" s="35" t="s">
        <v>644</v>
      </c>
      <c r="S29" s="35" t="s">
        <v>644</v>
      </c>
      <c r="T29" s="35" t="s">
        <v>645</v>
      </c>
      <c r="U29" s="35" t="s">
        <v>646</v>
      </c>
      <c r="V29" s="35" t="s">
        <v>647</v>
      </c>
      <c r="W29" s="35" t="s">
        <v>644</v>
      </c>
      <c r="X29" s="39"/>
      <c r="Y29" s="0"/>
    </row>
    <row r="30" s="6" customFormat="true" ht="12.75" hidden="false" customHeight="false" outlineLevel="0" collapsed="false">
      <c r="A30" s="73" t="s">
        <v>690</v>
      </c>
      <c r="B30" s="80" t="s">
        <v>694</v>
      </c>
      <c r="C30" s="81" t="n">
        <v>40.733</v>
      </c>
      <c r="D30" s="82" t="n">
        <v>-8.112</v>
      </c>
      <c r="E30" s="73" t="s">
        <v>642</v>
      </c>
      <c r="F30" s="80"/>
      <c r="G30" s="73" t="s">
        <v>653</v>
      </c>
      <c r="H30" s="74" t="s">
        <v>680</v>
      </c>
      <c r="I30" s="74" t="s">
        <v>669</v>
      </c>
      <c r="J30" s="74" t="s">
        <v>655</v>
      </c>
      <c r="K30" s="74" t="s">
        <v>656</v>
      </c>
      <c r="L30" s="74" t="s">
        <v>644</v>
      </c>
      <c r="M30" s="74" t="s">
        <v>657</v>
      </c>
      <c r="N30" s="74" t="s">
        <v>658</v>
      </c>
      <c r="O30" s="73" t="n">
        <v>2001</v>
      </c>
      <c r="P30" s="80" t="n">
        <v>2007</v>
      </c>
      <c r="Q30" s="74" t="s">
        <v>653</v>
      </c>
      <c r="R30" s="74" t="s">
        <v>680</v>
      </c>
      <c r="S30" s="74" t="s">
        <v>655</v>
      </c>
      <c r="T30" s="74" t="s">
        <v>656</v>
      </c>
      <c r="U30" s="74" t="s">
        <v>658</v>
      </c>
      <c r="V30" s="74" t="s">
        <v>644</v>
      </c>
      <c r="W30" s="74" t="s">
        <v>657</v>
      </c>
      <c r="X30" s="78" t="s">
        <v>695</v>
      </c>
      <c r="Z30" s="79"/>
      <c r="AA30" s="79"/>
      <c r="AB30" s="79"/>
      <c r="AC30" s="79"/>
      <c r="AD30" s="79"/>
    </row>
    <row r="31" s="88" customFormat="true" ht="25.5" hidden="false" customHeight="false" outlineLevel="0" collapsed="false">
      <c r="A31" s="83" t="s">
        <v>696</v>
      </c>
      <c r="B31" s="84"/>
      <c r="C31" s="85"/>
      <c r="D31" s="86"/>
      <c r="E31" s="83"/>
      <c r="F31" s="84"/>
      <c r="G31" s="83"/>
      <c r="H31" s="83"/>
      <c r="I31" s="83"/>
      <c r="J31" s="83"/>
      <c r="K31" s="83"/>
      <c r="L31" s="83"/>
      <c r="M31" s="83"/>
      <c r="N31" s="83"/>
      <c r="O31" s="83"/>
      <c r="P31" s="84"/>
      <c r="Q31" s="83"/>
      <c r="R31" s="83"/>
      <c r="S31" s="83"/>
      <c r="T31" s="83"/>
      <c r="U31" s="83"/>
      <c r="V31" s="83"/>
      <c r="W31" s="83"/>
      <c r="X31" s="87"/>
      <c r="Z31" s="89"/>
      <c r="AA31" s="89"/>
      <c r="AB31" s="89"/>
      <c r="AC31" s="89"/>
      <c r="AD31" s="89"/>
    </row>
    <row r="32" customFormat="false" ht="12.75" hidden="false" customHeight="false" outlineLevel="0" collapsed="false">
      <c r="A32" s="90" t="s">
        <v>697</v>
      </c>
      <c r="B32" s="90" t="s">
        <v>698</v>
      </c>
      <c r="C32" s="91" t="n">
        <v>41.368</v>
      </c>
      <c r="D32" s="63" t="n">
        <v>-8.698</v>
      </c>
      <c r="J32" s="11"/>
      <c r="K32" s="11"/>
      <c r="L32" s="11"/>
      <c r="M32" s="11"/>
      <c r="N32" s="35"/>
      <c r="O32" s="35"/>
      <c r="P32" s="11"/>
      <c r="Q32" s="11"/>
      <c r="R32" s="11"/>
      <c r="S32" s="11"/>
      <c r="T32" s="11"/>
      <c r="U32" s="11"/>
      <c r="V32" s="11"/>
      <c r="W32" s="11"/>
      <c r="X32" s="37"/>
      <c r="Y32" s="0"/>
    </row>
    <row r="33" customFormat="false" ht="12.75" hidden="false" customHeight="false" outlineLevel="0" collapsed="false">
      <c r="A33" s="90" t="s">
        <v>699</v>
      </c>
      <c r="B33" s="90" t="s">
        <v>700</v>
      </c>
      <c r="C33" s="91" t="n">
        <v>39.15247332</v>
      </c>
      <c r="D33" s="63" t="n">
        <v>-9.30169294</v>
      </c>
      <c r="E33" s="59" t="s">
        <v>701</v>
      </c>
      <c r="N33" s="92"/>
      <c r="O33" s="59" t="s">
        <v>702</v>
      </c>
      <c r="X33" s="59" t="s">
        <v>703</v>
      </c>
    </row>
    <row r="34" customFormat="false" ht="12.75" hidden="false" customHeight="false" outlineLevel="0" collapsed="false">
      <c r="A34" s="90" t="s">
        <v>704</v>
      </c>
      <c r="B34" s="90" t="s">
        <v>705</v>
      </c>
      <c r="C34" s="91" t="n">
        <v>39.495</v>
      </c>
      <c r="D34" s="63" t="n">
        <v>-9.093</v>
      </c>
      <c r="E34" s="59" t="s">
        <v>701</v>
      </c>
      <c r="O34" s="59" t="s">
        <v>706</v>
      </c>
      <c r="X34" s="59" t="s">
        <v>703</v>
      </c>
    </row>
    <row r="35" customFormat="false" ht="12.75" hidden="false" customHeight="false" outlineLevel="0" collapsed="false">
      <c r="A35" s="90" t="s">
        <v>707</v>
      </c>
      <c r="B35" s="90" t="s">
        <v>708</v>
      </c>
      <c r="C35" s="91" t="n">
        <v>37.138</v>
      </c>
      <c r="D35" s="63" t="n">
        <v>-8.596</v>
      </c>
    </row>
    <row r="36" customFormat="false" ht="12.75" hidden="false" customHeight="false" outlineLevel="0" collapsed="false">
      <c r="A36" s="90" t="s">
        <v>709</v>
      </c>
      <c r="B36" s="90" t="s">
        <v>710</v>
      </c>
      <c r="C36" s="91" t="n">
        <v>40.674</v>
      </c>
      <c r="D36" s="63" t="n">
        <v>-8.563</v>
      </c>
    </row>
    <row r="37" customFormat="false" ht="12.75" hidden="false" customHeight="false" outlineLevel="0" collapsed="false">
      <c r="A37" s="90" t="s">
        <v>711</v>
      </c>
      <c r="B37" s="90" t="s">
        <v>712</v>
      </c>
      <c r="C37" s="91" t="n">
        <v>41.807</v>
      </c>
      <c r="D37" s="93" t="n">
        <v>-8.848</v>
      </c>
      <c r="E37" s="59" t="s">
        <v>713</v>
      </c>
      <c r="O37" s="59" t="s">
        <v>714</v>
      </c>
      <c r="X37" s="59" t="s">
        <v>715</v>
      </c>
    </row>
    <row r="38" customFormat="false" ht="12.75" hidden="false" customHeight="false" outlineLevel="0" collapsed="false">
      <c r="A38" s="90" t="s">
        <v>716</v>
      </c>
      <c r="B38" s="90" t="s">
        <v>717</v>
      </c>
      <c r="C38" s="62" t="n">
        <v>38.07341433</v>
      </c>
      <c r="D38" s="93" t="n">
        <v>-8.78190675</v>
      </c>
      <c r="E38" s="59" t="s">
        <v>701</v>
      </c>
      <c r="X38" s="59" t="s">
        <v>718</v>
      </c>
    </row>
    <row r="39" customFormat="false" ht="12.75" hidden="false" customHeight="false" outlineLevel="0" collapsed="false">
      <c r="A39" s="90" t="s">
        <v>719</v>
      </c>
      <c r="B39" s="90" t="s">
        <v>720</v>
      </c>
      <c r="C39" s="62" t="n">
        <v>41.515</v>
      </c>
      <c r="D39" s="93" t="n">
        <v>-8.747</v>
      </c>
    </row>
    <row r="40" customFormat="false" ht="12.75" hidden="false" customHeight="false" outlineLevel="0" collapsed="false">
      <c r="A40" s="90" t="s">
        <v>721</v>
      </c>
      <c r="B40" s="90" t="s">
        <v>722</v>
      </c>
      <c r="C40" s="62" t="n">
        <v>37.15541191</v>
      </c>
      <c r="D40" s="93" t="n">
        <v>-8.72172656</v>
      </c>
      <c r="E40" s="59" t="s">
        <v>723</v>
      </c>
      <c r="O40" s="59" t="s">
        <v>724</v>
      </c>
      <c r="X40" s="59" t="s">
        <v>703</v>
      </c>
    </row>
    <row r="41" customFormat="false" ht="12.75" hidden="false" customHeight="false" outlineLevel="0" collapsed="false">
      <c r="A41" s="90" t="s">
        <v>725</v>
      </c>
      <c r="B41" s="90" t="s">
        <v>726</v>
      </c>
      <c r="C41" s="62" t="n">
        <v>37.162</v>
      </c>
      <c r="D41" s="93" t="n">
        <v>-7.699</v>
      </c>
      <c r="E41" s="59" t="s">
        <v>701</v>
      </c>
      <c r="O41" s="59" t="s">
        <v>727</v>
      </c>
      <c r="X41" s="59" t="s">
        <v>703</v>
      </c>
    </row>
    <row r="42" customFormat="false" ht="12.75" hidden="false" customHeight="false" outlineLevel="0" collapsed="false">
      <c r="A42" s="90" t="s">
        <v>728</v>
      </c>
      <c r="B42" s="90" t="s">
        <v>729</v>
      </c>
      <c r="C42" s="62" t="n">
        <v>41.13869574</v>
      </c>
      <c r="D42" s="93" t="n">
        <v>-8.61682268</v>
      </c>
    </row>
    <row r="43" customFormat="false" ht="12.75" hidden="false" customHeight="false" outlineLevel="0" collapsed="false">
      <c r="A43" s="90" t="s">
        <v>730</v>
      </c>
      <c r="B43" s="90" t="s">
        <v>731</v>
      </c>
      <c r="C43" s="62" t="n">
        <v>37.232</v>
      </c>
      <c r="D43" s="63" t="n">
        <v>-8.381</v>
      </c>
    </row>
    <row r="44" customFormat="false" ht="12.75" hidden="false" customHeight="false" outlineLevel="0" collapsed="false">
      <c r="A44" s="90" t="s">
        <v>732</v>
      </c>
      <c r="B44" s="90" t="s">
        <v>733</v>
      </c>
      <c r="C44" s="62" t="n">
        <v>41.889</v>
      </c>
      <c r="D44" s="63" t="n">
        <v>-8.786</v>
      </c>
      <c r="E44" s="59" t="s">
        <v>734</v>
      </c>
      <c r="O44" s="59" t="s">
        <v>735</v>
      </c>
      <c r="X44" s="59" t="s">
        <v>703</v>
      </c>
    </row>
    <row r="45" customFormat="false" ht="12.75" hidden="false" customHeight="false" outlineLevel="0" collapsed="false">
      <c r="A45" s="90" t="s">
        <v>736</v>
      </c>
      <c r="B45" s="90" t="s">
        <v>737</v>
      </c>
      <c r="C45" s="62" t="n">
        <v>38.888</v>
      </c>
      <c r="D45" s="63" t="n">
        <v>-9.328</v>
      </c>
      <c r="E45" s="59" t="s">
        <v>701</v>
      </c>
      <c r="O45" s="59" t="s">
        <v>706</v>
      </c>
      <c r="X45" s="59" t="s">
        <v>703</v>
      </c>
    </row>
    <row r="46" customFormat="false" ht="12.75" hidden="false" customHeight="false" outlineLevel="0" collapsed="false">
      <c r="A46" s="90" t="s">
        <v>738</v>
      </c>
      <c r="B46" s="90" t="s">
        <v>739</v>
      </c>
      <c r="C46" s="62" t="n">
        <v>38.802</v>
      </c>
      <c r="D46" s="63" t="n">
        <v>-9.447</v>
      </c>
      <c r="E46" s="59" t="s">
        <v>701</v>
      </c>
      <c r="O46" s="59" t="s">
        <v>702</v>
      </c>
      <c r="X46" s="59" t="s">
        <v>703</v>
      </c>
    </row>
    <row r="47" customFormat="false" ht="12.75" hidden="false" customHeight="false" outlineLevel="0" collapsed="false">
      <c r="A47" s="90" t="s">
        <v>740</v>
      </c>
      <c r="B47" s="90" t="s">
        <v>741</v>
      </c>
      <c r="C47" s="62" t="n">
        <v>38.413</v>
      </c>
      <c r="D47" s="63" t="n">
        <v>-8.67</v>
      </c>
    </row>
    <row r="48" customFormat="false" ht="12.75" hidden="false" customHeight="false" outlineLevel="0" collapsed="false">
      <c r="A48" s="90" t="s">
        <v>742</v>
      </c>
      <c r="B48" s="90" t="s">
        <v>743</v>
      </c>
      <c r="C48" s="62" t="n">
        <v>37.649</v>
      </c>
      <c r="D48" s="63" t="n">
        <v>-8.62</v>
      </c>
      <c r="E48" s="59" t="s">
        <v>744</v>
      </c>
      <c r="X48" s="59" t="s">
        <v>718</v>
      </c>
    </row>
    <row r="49" customFormat="false" ht="12.75" hidden="false" customHeight="false" outlineLevel="0" collapsed="false">
      <c r="A49" s="90" t="s">
        <v>745</v>
      </c>
      <c r="B49" s="90" t="s">
        <v>746</v>
      </c>
      <c r="C49" s="62" t="n">
        <v>37.18</v>
      </c>
      <c r="D49" s="63" t="n">
        <v>-7.624</v>
      </c>
      <c r="E49" s="59" t="s">
        <v>744</v>
      </c>
      <c r="O49" s="59" t="s">
        <v>747</v>
      </c>
      <c r="X49" s="59" t="s">
        <v>703</v>
      </c>
    </row>
    <row r="50" customFormat="false" ht="12.75" hidden="false" customHeight="false" outlineLevel="0" collapsed="false">
      <c r="A50" s="90" t="s">
        <v>748</v>
      </c>
      <c r="B50" s="90" t="s">
        <v>749</v>
      </c>
      <c r="C50" s="62" t="n">
        <v>41.528</v>
      </c>
      <c r="D50" s="63" t="n">
        <v>-8.783</v>
      </c>
    </row>
    <row r="51" customFormat="false" ht="12.75" hidden="false" customHeight="false" outlineLevel="0" collapsed="false">
      <c r="A51" s="90" t="s">
        <v>750</v>
      </c>
      <c r="B51" s="90" t="s">
        <v>751</v>
      </c>
      <c r="C51" s="62" t="n">
        <v>38.701</v>
      </c>
      <c r="D51" s="63" t="n">
        <v>-9.313</v>
      </c>
      <c r="E51" s="59" t="s">
        <v>701</v>
      </c>
      <c r="O51" s="59" t="s">
        <v>702</v>
      </c>
      <c r="X51" s="59" t="s">
        <v>703</v>
      </c>
    </row>
    <row r="52" customFormat="false" ht="12.75" hidden="false" customHeight="false" outlineLevel="0" collapsed="false">
      <c r="A52" s="90" t="s">
        <v>752</v>
      </c>
      <c r="B52" s="90" t="s">
        <v>753</v>
      </c>
      <c r="C52" s="62" t="n">
        <v>41.616</v>
      </c>
      <c r="D52" s="63" t="n">
        <v>-8.752</v>
      </c>
      <c r="E52" s="59" t="s">
        <v>723</v>
      </c>
      <c r="O52" s="59" t="s">
        <v>754</v>
      </c>
      <c r="X52" s="59" t="s">
        <v>703</v>
      </c>
    </row>
    <row r="53" customFormat="false" ht="12.75" hidden="false" customHeight="false" outlineLevel="0" collapsed="false">
      <c r="A53" s="90" t="s">
        <v>755</v>
      </c>
      <c r="B53" s="90" t="s">
        <v>756</v>
      </c>
      <c r="C53" s="62" t="n">
        <v>37.257</v>
      </c>
      <c r="D53" s="63" t="n">
        <v>-8.493</v>
      </c>
    </row>
    <row r="54" customFormat="false" ht="12.75" hidden="false" customHeight="false" outlineLevel="0" collapsed="false">
      <c r="A54" s="90" t="s">
        <v>757</v>
      </c>
      <c r="B54" s="90" t="s">
        <v>758</v>
      </c>
      <c r="C54" s="62" t="n">
        <v>39.88</v>
      </c>
      <c r="D54" s="63" t="n">
        <v>-8.963</v>
      </c>
    </row>
    <row r="55" customFormat="false" ht="12.75" hidden="false" customHeight="false" outlineLevel="0" collapsed="false">
      <c r="A55" s="90" t="s">
        <v>759</v>
      </c>
      <c r="B55" s="90" t="s">
        <v>760</v>
      </c>
      <c r="C55" s="62" t="n">
        <v>38.708</v>
      </c>
      <c r="D55" s="63" t="n">
        <v>-9.273</v>
      </c>
      <c r="E55" s="59" t="s">
        <v>701</v>
      </c>
      <c r="O55" s="59" t="s">
        <v>702</v>
      </c>
      <c r="X55" s="59" t="s">
        <v>703</v>
      </c>
    </row>
    <row r="56" customFormat="false" ht="12.75" hidden="false" customHeight="false" outlineLevel="0" collapsed="false">
      <c r="A56" s="90" t="s">
        <v>761</v>
      </c>
      <c r="B56" s="90" t="s">
        <v>762</v>
      </c>
      <c r="C56" s="62" t="n">
        <v>38.14719077</v>
      </c>
      <c r="D56" s="63" t="n">
        <v>-8.73291564</v>
      </c>
      <c r="E56" s="59" t="s">
        <v>744</v>
      </c>
      <c r="X56" s="59" t="s">
        <v>718</v>
      </c>
    </row>
    <row r="57" customFormat="false" ht="12.75" hidden="false" customHeight="false" outlineLevel="0" collapsed="false">
      <c r="A57" s="90" t="s">
        <v>763</v>
      </c>
      <c r="B57" s="90" t="s">
        <v>764</v>
      </c>
      <c r="C57" s="62" t="n">
        <v>37.43348432</v>
      </c>
      <c r="D57" s="63" t="n">
        <v>-8.76191558</v>
      </c>
    </row>
    <row r="58" customFormat="false" ht="12.75" hidden="false" customHeight="false" outlineLevel="0" collapsed="false">
      <c r="A58" s="90" t="s">
        <v>765</v>
      </c>
      <c r="B58" s="90" t="s">
        <v>766</v>
      </c>
      <c r="C58" s="62" t="n">
        <v>38.789</v>
      </c>
      <c r="D58" s="63" t="n">
        <v>-9.174</v>
      </c>
      <c r="E58" s="59" t="s">
        <v>713</v>
      </c>
      <c r="O58" s="59" t="s">
        <v>767</v>
      </c>
      <c r="X58" s="59" t="s">
        <v>715</v>
      </c>
    </row>
    <row r="59" customFormat="false" ht="12.75" hidden="false" customHeight="false" outlineLevel="0" collapsed="false">
      <c r="A59" s="90" t="s">
        <v>768</v>
      </c>
      <c r="B59" s="90" t="s">
        <v>769</v>
      </c>
      <c r="C59" s="62" t="n">
        <v>41.726</v>
      </c>
      <c r="D59" s="63" t="n">
        <v>-8.678</v>
      </c>
    </row>
    <row r="60" customFormat="false" ht="12.75" hidden="false" customHeight="false" outlineLevel="0" collapsed="false">
      <c r="A60" s="90" t="s">
        <v>770</v>
      </c>
      <c r="B60" s="90" t="s">
        <v>771</v>
      </c>
      <c r="C60" s="62" t="n">
        <v>38.503</v>
      </c>
      <c r="D60" s="63" t="n">
        <v>-9.149</v>
      </c>
    </row>
    <row r="61" customFormat="false" ht="12.75" hidden="false" customHeight="false" outlineLevel="0" collapsed="false">
      <c r="A61" s="90" t="s">
        <v>772</v>
      </c>
      <c r="B61" s="90" t="s">
        <v>773</v>
      </c>
      <c r="C61" s="62" t="n">
        <v>38.532</v>
      </c>
      <c r="D61" s="63" t="n">
        <v>-9.127</v>
      </c>
    </row>
    <row r="62" customFormat="false" ht="12.75" hidden="false" customHeight="false" outlineLevel="0" collapsed="false">
      <c r="A62" s="90" t="s">
        <v>774</v>
      </c>
      <c r="B62" s="90" t="s">
        <v>775</v>
      </c>
      <c r="C62" s="62" t="n">
        <v>40.223</v>
      </c>
      <c r="D62" s="63" t="n">
        <v>-8.72</v>
      </c>
    </row>
    <row r="63" customFormat="false" ht="12.75" hidden="false" customHeight="false" outlineLevel="0" collapsed="false">
      <c r="A63" s="90" t="s">
        <v>757</v>
      </c>
      <c r="B63" s="90" t="s">
        <v>776</v>
      </c>
      <c r="C63" s="62" t="n">
        <v>39.883</v>
      </c>
      <c r="D63" s="63" t="n">
        <v>-8.935</v>
      </c>
    </row>
    <row r="64" customFormat="false" ht="12.75" hidden="false" customHeight="false" outlineLevel="0" collapsed="false">
      <c r="A64" s="90" t="s">
        <v>777</v>
      </c>
      <c r="B64" s="90" t="s">
        <v>778</v>
      </c>
      <c r="C64" s="62" t="n">
        <v>38.851</v>
      </c>
      <c r="D64" s="63" t="n">
        <v>-9.125</v>
      </c>
    </row>
    <row r="65" customFormat="false" ht="12.75" hidden="false" customHeight="false" outlineLevel="0" collapsed="false">
      <c r="A65" s="90" t="s">
        <v>779</v>
      </c>
      <c r="B65" s="90" t="s">
        <v>780</v>
      </c>
      <c r="C65" s="62" t="n">
        <v>38.57176071</v>
      </c>
      <c r="D65" s="63" t="n">
        <v>-9.0341639</v>
      </c>
    </row>
    <row r="66" customFormat="false" ht="12.75" hidden="false" customHeight="false" outlineLevel="0" collapsed="false">
      <c r="A66" s="90" t="s">
        <v>781</v>
      </c>
      <c r="B66" s="90" t="s">
        <v>782</v>
      </c>
      <c r="C66" s="62" t="n">
        <v>38.60106848</v>
      </c>
      <c r="D66" s="63" t="n">
        <v>-8.9951388</v>
      </c>
      <c r="E66" s="59" t="s">
        <v>701</v>
      </c>
      <c r="O66" s="59" t="s">
        <v>783</v>
      </c>
      <c r="X66" s="59" t="s">
        <v>703</v>
      </c>
    </row>
    <row r="67" customFormat="false" ht="12.75" hidden="false" customHeight="false" outlineLevel="0" collapsed="false">
      <c r="A67" s="90" t="s">
        <v>748</v>
      </c>
      <c r="B67" s="90" t="s">
        <v>784</v>
      </c>
      <c r="C67" s="62" t="n">
        <v>41.515</v>
      </c>
      <c r="D67" s="63" t="n">
        <v>-8.77</v>
      </c>
    </row>
    <row r="68" customFormat="false" ht="12.75" hidden="false" customHeight="false" outlineLevel="0" collapsed="false">
      <c r="A68" s="90" t="s">
        <v>785</v>
      </c>
      <c r="B68" s="90" t="s">
        <v>786</v>
      </c>
      <c r="C68" s="62" t="n">
        <v>38.75</v>
      </c>
      <c r="D68" s="63" t="n">
        <v>-9.45</v>
      </c>
    </row>
    <row r="69" customFormat="false" ht="12.75" hidden="false" customHeight="false" outlineLevel="0" collapsed="false">
      <c r="A69" s="90" t="s">
        <v>787</v>
      </c>
      <c r="B69" s="90" t="s">
        <v>788</v>
      </c>
      <c r="C69" s="62" t="n">
        <v>37.172</v>
      </c>
      <c r="D69" s="63" t="n">
        <v>-8.334</v>
      </c>
      <c r="E69" s="59" t="s">
        <v>701</v>
      </c>
      <c r="O69" s="59" t="s">
        <v>789</v>
      </c>
      <c r="X69" s="59" t="s">
        <v>703</v>
      </c>
    </row>
    <row r="70" customFormat="false" ht="12.75" hidden="false" customHeight="false" outlineLevel="0" collapsed="false">
      <c r="A70" s="90" t="s">
        <v>790</v>
      </c>
      <c r="B70" s="90" t="s">
        <v>791</v>
      </c>
      <c r="C70" s="62" t="n">
        <v>40.78</v>
      </c>
      <c r="D70" s="63" t="n">
        <v>-8.51</v>
      </c>
      <c r="E70" s="59" t="s">
        <v>792</v>
      </c>
      <c r="O70" s="59" t="s">
        <v>793</v>
      </c>
      <c r="X70" s="59" t="s">
        <v>703</v>
      </c>
    </row>
    <row r="71" customFormat="false" ht="12.75" hidden="false" customHeight="false" outlineLevel="0" collapsed="false">
      <c r="A71" s="90" t="s">
        <v>794</v>
      </c>
      <c r="B71" s="90" t="s">
        <v>795</v>
      </c>
      <c r="C71" s="62" t="n">
        <v>38.712</v>
      </c>
      <c r="D71" s="63" t="n">
        <v>-9.225</v>
      </c>
    </row>
    <row r="72" customFormat="false" ht="12.75" hidden="false" customHeight="false" outlineLevel="0" collapsed="false">
      <c r="A72" s="90" t="s">
        <v>796</v>
      </c>
      <c r="B72" s="90" t="s">
        <v>797</v>
      </c>
      <c r="C72" s="62" t="n">
        <v>41.236</v>
      </c>
      <c r="D72" s="63" t="n">
        <v>-8.646</v>
      </c>
      <c r="E72" s="59" t="s">
        <v>701</v>
      </c>
      <c r="O72" s="59" t="s">
        <v>798</v>
      </c>
      <c r="X72" s="59" t="s">
        <v>715</v>
      </c>
    </row>
    <row r="73" customFormat="false" ht="12.75" hidden="false" customHeight="false" outlineLevel="0" collapsed="false">
      <c r="A73" s="90" t="s">
        <v>799</v>
      </c>
      <c r="B73" s="90" t="s">
        <v>800</v>
      </c>
      <c r="C73" s="62" t="n">
        <v>37.3108267</v>
      </c>
      <c r="D73" s="63" t="n">
        <v>-8.78343988</v>
      </c>
      <c r="E73" s="59" t="s">
        <v>701</v>
      </c>
      <c r="O73" s="59" t="s">
        <v>801</v>
      </c>
      <c r="X73" s="59" t="s">
        <v>703</v>
      </c>
    </row>
    <row r="74" customFormat="false" ht="12.75" hidden="false" customHeight="false" outlineLevel="0" collapsed="false">
      <c r="A74" s="90" t="s">
        <v>802</v>
      </c>
      <c r="B74" s="90" t="s">
        <v>803</v>
      </c>
      <c r="C74" s="62" t="n">
        <v>38.737</v>
      </c>
      <c r="D74" s="63" t="n">
        <v>-9.422</v>
      </c>
    </row>
    <row r="75" customFormat="false" ht="12.75" hidden="false" customHeight="false" outlineLevel="0" collapsed="false">
      <c r="A75" s="90" t="s">
        <v>765</v>
      </c>
      <c r="B75" s="90" t="s">
        <v>804</v>
      </c>
      <c r="C75" s="62" t="n">
        <v>38.829</v>
      </c>
      <c r="D75" s="63" t="n">
        <v>-9.143</v>
      </c>
    </row>
    <row r="76" customFormat="false" ht="12.75" hidden="false" customHeight="false" outlineLevel="0" collapsed="false">
      <c r="A76" s="90" t="s">
        <v>805</v>
      </c>
      <c r="B76" s="90" t="s">
        <v>806</v>
      </c>
      <c r="C76" s="62" t="n">
        <v>37.124</v>
      </c>
      <c r="D76" s="63" t="n">
        <v>-8.174</v>
      </c>
      <c r="E76" s="59" t="s">
        <v>701</v>
      </c>
      <c r="O76" s="59" t="s">
        <v>807</v>
      </c>
      <c r="X76" s="59" t="s">
        <v>703</v>
      </c>
    </row>
    <row r="77" customFormat="false" ht="12.75" hidden="false" customHeight="false" outlineLevel="0" collapsed="false">
      <c r="A77" s="90" t="s">
        <v>808</v>
      </c>
      <c r="B77" s="90" t="s">
        <v>809</v>
      </c>
      <c r="C77" s="62" t="n">
        <v>37.029</v>
      </c>
      <c r="D77" s="63" t="n">
        <v>-7.911</v>
      </c>
    </row>
    <row r="78" customFormat="false" ht="12.75" hidden="false" customHeight="false" outlineLevel="0" collapsed="false">
      <c r="A78" s="90" t="s">
        <v>810</v>
      </c>
      <c r="B78" s="90" t="s">
        <v>811</v>
      </c>
      <c r="C78" s="62" t="n">
        <v>39.09308215</v>
      </c>
      <c r="D78" s="63" t="n">
        <v>-9.25166529</v>
      </c>
      <c r="E78" s="59" t="s">
        <v>701</v>
      </c>
      <c r="O78" s="59" t="s">
        <v>706</v>
      </c>
      <c r="X78" s="59" t="s">
        <v>703</v>
      </c>
    </row>
    <row r="79" customFormat="false" ht="12.75" hidden="false" customHeight="false" outlineLevel="0" collapsed="false">
      <c r="A79" s="90" t="s">
        <v>812</v>
      </c>
      <c r="B79" s="90" t="s">
        <v>813</v>
      </c>
      <c r="C79" s="62" t="n">
        <v>37.082</v>
      </c>
      <c r="D79" s="63" t="n">
        <v>-8.008</v>
      </c>
    </row>
    <row r="80" customFormat="false" ht="12.75" hidden="false" customHeight="false" outlineLevel="0" collapsed="false">
      <c r="A80" s="90" t="s">
        <v>814</v>
      </c>
      <c r="B80" s="90" t="s">
        <v>815</v>
      </c>
      <c r="C80" s="62" t="n">
        <v>38.721</v>
      </c>
      <c r="D80" s="63" t="n">
        <v>-9.25</v>
      </c>
      <c r="E80" s="59" t="s">
        <v>701</v>
      </c>
      <c r="O80" s="59" t="s">
        <v>702</v>
      </c>
      <c r="X80" s="59" t="s">
        <v>703</v>
      </c>
    </row>
    <row r="81" customFormat="false" ht="12.75" hidden="false" customHeight="false" outlineLevel="0" collapsed="false">
      <c r="A81" s="90" t="s">
        <v>816</v>
      </c>
      <c r="B81" s="90" t="s">
        <v>817</v>
      </c>
      <c r="C81" s="62" t="n">
        <v>39.34724075</v>
      </c>
      <c r="D81" s="63" t="n">
        <v>-9.18889027</v>
      </c>
      <c r="E81" s="59" t="s">
        <v>701</v>
      </c>
      <c r="O81" s="59" t="s">
        <v>818</v>
      </c>
      <c r="X81" s="59" t="s">
        <v>703</v>
      </c>
    </row>
    <row r="82" customFormat="false" ht="12.75" hidden="false" customHeight="false" outlineLevel="0" collapsed="false">
      <c r="A82" s="90" t="s">
        <v>819</v>
      </c>
      <c r="B82" s="90" t="s">
        <v>819</v>
      </c>
      <c r="C82" s="62" t="n">
        <v>39.46</v>
      </c>
      <c r="D82" s="63" t="n">
        <v>-9.12</v>
      </c>
      <c r="E82" s="59" t="s">
        <v>701</v>
      </c>
      <c r="O82" s="59" t="s">
        <v>793</v>
      </c>
      <c r="X82" s="59" t="s">
        <v>703</v>
      </c>
    </row>
    <row r="83" customFormat="false" ht="12.75" hidden="false" customHeight="false" outlineLevel="0" collapsed="false">
      <c r="A83" s="90" t="s">
        <v>820</v>
      </c>
      <c r="B83" s="90" t="s">
        <v>821</v>
      </c>
      <c r="C83" s="62" t="n">
        <v>39.582</v>
      </c>
      <c r="D83" s="63" t="n">
        <v>-9.023</v>
      </c>
    </row>
    <row r="84" customFormat="false" ht="12.75" hidden="false" customHeight="false" outlineLevel="0" collapsed="false">
      <c r="A84" s="90" t="s">
        <v>822</v>
      </c>
      <c r="B84" s="90" t="s">
        <v>823</v>
      </c>
      <c r="C84" s="62" t="n">
        <v>38.953</v>
      </c>
      <c r="D84" s="63" t="n">
        <v>-8.983</v>
      </c>
    </row>
    <row r="85" customFormat="false" ht="12.75" hidden="false" customHeight="false" outlineLevel="0" collapsed="false">
      <c r="A85" s="90" t="s">
        <v>824</v>
      </c>
      <c r="B85" s="90" t="s">
        <v>825</v>
      </c>
      <c r="C85" s="62" t="n">
        <v>38.57</v>
      </c>
      <c r="D85" s="63" t="n">
        <v>-8.733</v>
      </c>
    </row>
    <row r="86" customFormat="false" ht="12.75" hidden="false" customHeight="false" outlineLevel="0" collapsed="false">
      <c r="A86" s="90" t="s">
        <v>748</v>
      </c>
      <c r="B86" s="90" t="s">
        <v>826</v>
      </c>
      <c r="C86" s="91" t="n">
        <v>41.6379006329</v>
      </c>
      <c r="D86" s="94" t="n">
        <v>-8.69664168218</v>
      </c>
      <c r="E86" s="59" t="s">
        <v>827</v>
      </c>
      <c r="O86" s="59" t="s">
        <v>828</v>
      </c>
      <c r="X86" s="59" t="s">
        <v>703</v>
      </c>
    </row>
    <row r="87" customFormat="false" ht="12.75" hidden="false" customHeight="false" outlineLevel="0" collapsed="false">
      <c r="A87" s="90" t="s">
        <v>768</v>
      </c>
      <c r="B87" s="90" t="s">
        <v>829</v>
      </c>
      <c r="C87" s="91" t="n">
        <v>41.7521776683</v>
      </c>
      <c r="D87" s="94" t="n">
        <v>-8.63223826532</v>
      </c>
      <c r="E87" s="59" t="s">
        <v>830</v>
      </c>
      <c r="O87" s="59" t="s">
        <v>828</v>
      </c>
      <c r="X87" s="59" t="s">
        <v>703</v>
      </c>
    </row>
    <row r="88" customFormat="false" ht="12.75" hidden="false" customHeight="false" outlineLevel="0" collapsed="false">
      <c r="A88" s="90" t="s">
        <v>777</v>
      </c>
      <c r="B88" s="90" t="s">
        <v>831</v>
      </c>
      <c r="C88" s="62" t="n">
        <v>38.7975267131</v>
      </c>
      <c r="D88" s="63" t="n">
        <v>-9.1032800777</v>
      </c>
      <c r="E88" s="59" t="s">
        <v>701</v>
      </c>
      <c r="O88" s="59" t="s">
        <v>832</v>
      </c>
      <c r="X88" s="59" t="s">
        <v>703</v>
      </c>
    </row>
    <row r="89" customFormat="false" ht="12.75" hidden="false" customHeight="false" outlineLevel="0" collapsed="false">
      <c r="A89" s="90" t="s">
        <v>833</v>
      </c>
      <c r="B89" s="90" t="s">
        <v>834</v>
      </c>
      <c r="C89" s="62" t="n">
        <v>39.5366208551</v>
      </c>
      <c r="D89" s="63" t="n">
        <v>-8.94596314437</v>
      </c>
      <c r="E89" s="59" t="s">
        <v>830</v>
      </c>
      <c r="O89" s="59" t="s">
        <v>835</v>
      </c>
      <c r="X89" s="59" t="s">
        <v>703</v>
      </c>
    </row>
    <row r="90" customFormat="false" ht="12.75" hidden="false" customHeight="false" outlineLevel="0" collapsed="false">
      <c r="A90" s="90" t="s">
        <v>836</v>
      </c>
      <c r="B90" s="90" t="s">
        <v>837</v>
      </c>
      <c r="C90" s="62" t="n">
        <v>37.0997400515</v>
      </c>
      <c r="D90" s="63" t="n">
        <v>-7.90343432399</v>
      </c>
      <c r="E90" s="59" t="s">
        <v>701</v>
      </c>
      <c r="O90" s="59" t="s">
        <v>838</v>
      </c>
      <c r="X90" s="59" t="s">
        <v>703</v>
      </c>
    </row>
    <row r="91" customFormat="false" ht="12.75" hidden="false" customHeight="false" outlineLevel="0" collapsed="false">
      <c r="A91" s="90" t="s">
        <v>730</v>
      </c>
      <c r="B91" s="90" t="s">
        <v>839</v>
      </c>
      <c r="C91" s="62" t="n">
        <v>37.3066938299</v>
      </c>
      <c r="D91" s="63" t="n">
        <v>-8.24128410648</v>
      </c>
      <c r="E91" s="59" t="s">
        <v>840</v>
      </c>
      <c r="O91" s="59" t="s">
        <v>706</v>
      </c>
      <c r="X91" s="59" t="s">
        <v>703</v>
      </c>
    </row>
    <row r="92" customFormat="false" ht="12.75" hidden="false" customHeight="false" outlineLevel="0" collapsed="false">
      <c r="A92" s="90" t="s">
        <v>841</v>
      </c>
      <c r="B92" s="90" t="s">
        <v>842</v>
      </c>
    </row>
    <row r="93" customFormat="false" ht="12.75" hidden="false" customHeight="false" outlineLevel="0" collapsed="false">
      <c r="A93" s="90" t="s">
        <v>748</v>
      </c>
      <c r="B93" s="90" t="s">
        <v>843</v>
      </c>
      <c r="C93" s="62" t="n">
        <v>41.5068332215</v>
      </c>
      <c r="D93" s="63" t="n">
        <v>-8.71689937662</v>
      </c>
      <c r="E93" s="59" t="s">
        <v>701</v>
      </c>
      <c r="O93" s="59" t="s">
        <v>844</v>
      </c>
      <c r="X93" s="59" t="s">
        <v>703</v>
      </c>
    </row>
    <row r="94" customFormat="false" ht="12.75" hidden="false" customHeight="false" outlineLevel="0" collapsed="false">
      <c r="A94" s="90" t="s">
        <v>845</v>
      </c>
      <c r="B94" s="90" t="s">
        <v>846</v>
      </c>
      <c r="C94" s="62" t="n">
        <v>37.2303983415</v>
      </c>
      <c r="D94" s="63" t="n">
        <v>-8.68011667378</v>
      </c>
      <c r="E94" s="59" t="s">
        <v>713</v>
      </c>
      <c r="O94" s="59" t="s">
        <v>847</v>
      </c>
      <c r="X94" s="59" t="s">
        <v>703</v>
      </c>
    </row>
    <row r="95" customFormat="false" ht="12.75" hidden="false" customHeight="false" outlineLevel="0" collapsed="false">
      <c r="A95" s="90" t="s">
        <v>732</v>
      </c>
      <c r="B95" s="90" t="s">
        <v>848</v>
      </c>
      <c r="C95" s="62" t="n">
        <v>41.8783730967</v>
      </c>
      <c r="D95" s="63" t="n">
        <v>-8.69048504055</v>
      </c>
      <c r="E95" s="59" t="s">
        <v>849</v>
      </c>
      <c r="O95" s="59" t="s">
        <v>714</v>
      </c>
      <c r="X95" s="59" t="s">
        <v>703</v>
      </c>
    </row>
    <row r="96" customFormat="false" ht="12.75" hidden="false" customHeight="false" outlineLevel="0" collapsed="false">
      <c r="A96" s="90"/>
      <c r="B96" s="90" t="s">
        <v>850</v>
      </c>
      <c r="C96" s="62" t="n">
        <v>39.69912194</v>
      </c>
      <c r="D96" s="63" t="n">
        <v>-8.96161456354</v>
      </c>
      <c r="E96" s="59" t="s">
        <v>830</v>
      </c>
      <c r="O96" s="59" t="s">
        <v>835</v>
      </c>
      <c r="X96" s="59" t="s">
        <v>703</v>
      </c>
    </row>
    <row r="97" customFormat="false" ht="12.75" hidden="false" customHeight="false" outlineLevel="0" collapsed="false">
      <c r="A97" s="90" t="s">
        <v>851</v>
      </c>
      <c r="B97" s="90" t="s">
        <v>852</v>
      </c>
      <c r="C97" s="62" t="n">
        <v>39.0498134781</v>
      </c>
      <c r="D97" s="63" t="n">
        <v>-9.00453720484</v>
      </c>
      <c r="E97" s="59" t="s">
        <v>701</v>
      </c>
      <c r="O97" s="59" t="s">
        <v>853</v>
      </c>
      <c r="X97" s="59" t="s">
        <v>703</v>
      </c>
    </row>
    <row r="98" customFormat="false" ht="12.75" hidden="false" customHeight="false" outlineLevel="0" collapsed="false">
      <c r="A98" s="90"/>
      <c r="B98" s="90" t="s">
        <v>854</v>
      </c>
    </row>
    <row r="99" customFormat="false" ht="12.75" hidden="false" customHeight="false" outlineLevel="0" collapsed="false">
      <c r="A99" s="90" t="s">
        <v>855</v>
      </c>
      <c r="B99" s="90" t="s">
        <v>856</v>
      </c>
      <c r="C99" s="62" t="n">
        <v>39.0154216016</v>
      </c>
      <c r="D99" s="63" t="n">
        <v>-8.97304254905</v>
      </c>
      <c r="E99" s="59" t="s">
        <v>701</v>
      </c>
      <c r="O99" s="59" t="s">
        <v>857</v>
      </c>
      <c r="X99" s="59" t="s">
        <v>703</v>
      </c>
    </row>
    <row r="100" customFormat="false" ht="12.75" hidden="false" customHeight="false" outlineLevel="0" collapsed="false">
      <c r="A100" s="90" t="s">
        <v>858</v>
      </c>
      <c r="B100" s="90" t="s">
        <v>859</v>
      </c>
      <c r="C100" s="62" t="n">
        <v>39.1090205343</v>
      </c>
      <c r="D100" s="63" t="n">
        <v>-8.9876302308</v>
      </c>
      <c r="E100" s="59" t="s">
        <v>701</v>
      </c>
      <c r="O100" s="59" t="s">
        <v>853</v>
      </c>
      <c r="X100" s="59" t="s">
        <v>703</v>
      </c>
    </row>
    <row r="101" customFormat="false" ht="12.75" hidden="false" customHeight="false" outlineLevel="0" collapsed="false">
      <c r="A101" s="90" t="s">
        <v>860</v>
      </c>
      <c r="B101" s="90" t="s">
        <v>861</v>
      </c>
    </row>
    <row r="102" customFormat="false" ht="12.75" hidden="false" customHeight="false" outlineLevel="0" collapsed="false">
      <c r="A102" s="90" t="s">
        <v>697</v>
      </c>
      <c r="B102" s="90" t="s">
        <v>862</v>
      </c>
    </row>
    <row r="103" customFormat="false" ht="12.75" hidden="false" customHeight="false" outlineLevel="0" collapsed="false">
      <c r="A103" s="90" t="s">
        <v>863</v>
      </c>
      <c r="B103" s="90" t="s">
        <v>864</v>
      </c>
    </row>
    <row r="104" customFormat="false" ht="12.75" hidden="false" customHeight="false" outlineLevel="0" collapsed="false">
      <c r="A104" s="90" t="s">
        <v>768</v>
      </c>
      <c r="B104" s="90" t="s">
        <v>865</v>
      </c>
      <c r="C104" s="91" t="n">
        <v>41.7711379608</v>
      </c>
      <c r="D104" s="94" t="n">
        <v>-8.58610850777</v>
      </c>
      <c r="E104" s="59" t="s">
        <v>830</v>
      </c>
      <c r="O104" s="59" t="s">
        <v>828</v>
      </c>
      <c r="X104" s="59" t="s">
        <v>703</v>
      </c>
    </row>
    <row r="105" customFormat="false" ht="12.75" hidden="false" customHeight="false" outlineLevel="0" collapsed="false">
      <c r="A105" s="90" t="s">
        <v>709</v>
      </c>
      <c r="B105" s="90" t="s">
        <v>866</v>
      </c>
      <c r="C105" s="91" t="n">
        <v>40.4329607384</v>
      </c>
      <c r="D105" s="94" t="n">
        <v>-8.75525156372</v>
      </c>
      <c r="E105" s="59" t="s">
        <v>701</v>
      </c>
      <c r="O105" s="59" t="s">
        <v>867</v>
      </c>
      <c r="X105" s="59" t="s">
        <v>703</v>
      </c>
    </row>
    <row r="106" customFormat="false" ht="12.75" hidden="false" customHeight="false" outlineLevel="0" collapsed="false">
      <c r="A106" s="90" t="s">
        <v>755</v>
      </c>
      <c r="B106" s="90" t="s">
        <v>868</v>
      </c>
      <c r="C106" s="62" t="n">
        <v>37.3403657307</v>
      </c>
      <c r="D106" s="63" t="n">
        <v>-8.39055648963</v>
      </c>
      <c r="E106" s="59" t="s">
        <v>840</v>
      </c>
      <c r="O106" s="59" t="s">
        <v>867</v>
      </c>
      <c r="X106" s="59" t="s">
        <v>703</v>
      </c>
    </row>
    <row r="107" customFormat="false" ht="12.75" hidden="false" customHeight="false" outlineLevel="0" collapsed="false">
      <c r="A107" s="90" t="s">
        <v>711</v>
      </c>
      <c r="B107" s="90" t="s">
        <v>869</v>
      </c>
      <c r="C107" s="62" t="n">
        <v>41.8064879199</v>
      </c>
      <c r="D107" s="63" t="n">
        <v>-8.84750370454</v>
      </c>
      <c r="E107" s="59" t="s">
        <v>827</v>
      </c>
      <c r="O107" s="59" t="s">
        <v>828</v>
      </c>
      <c r="X107" s="59" t="s">
        <v>703</v>
      </c>
    </row>
    <row r="108" customFormat="false" ht="12.75" hidden="false" customHeight="false" outlineLevel="0" collapsed="false">
      <c r="A108" s="90" t="s">
        <v>870</v>
      </c>
      <c r="B108" s="90" t="s">
        <v>871</v>
      </c>
      <c r="C108" s="62" t="n">
        <v>37.2062094182</v>
      </c>
      <c r="D108" s="63" t="n">
        <v>-8.60605784829</v>
      </c>
      <c r="E108" s="59" t="s">
        <v>701</v>
      </c>
      <c r="O108" s="59" t="s">
        <v>872</v>
      </c>
      <c r="X108" s="59" t="s">
        <v>703</v>
      </c>
    </row>
    <row r="109" customFormat="false" ht="12.75" hidden="false" customHeight="false" outlineLevel="0" collapsed="false">
      <c r="A109" s="90" t="s">
        <v>873</v>
      </c>
      <c r="B109" s="95" t="s">
        <v>874</v>
      </c>
      <c r="C109" s="91" t="n">
        <v>41.77255199</v>
      </c>
      <c r="D109" s="63" t="n">
        <v>-8.86000819662</v>
      </c>
      <c r="E109" s="59" t="s">
        <v>701</v>
      </c>
      <c r="O109" s="59" t="s">
        <v>875</v>
      </c>
      <c r="X109" s="59" t="s">
        <v>715</v>
      </c>
    </row>
    <row r="110" customFormat="false" ht="12.75" hidden="false" customHeight="false" outlineLevel="0" collapsed="false">
      <c r="A110" s="90" t="s">
        <v>730</v>
      </c>
      <c r="B110" s="95" t="s">
        <v>876</v>
      </c>
      <c r="C110" s="91" t="n">
        <v>37.239324109</v>
      </c>
      <c r="D110" s="63" t="n">
        <v>-8.3763764034</v>
      </c>
      <c r="E110" s="59" t="s">
        <v>840</v>
      </c>
      <c r="O110" s="59"/>
      <c r="X110" s="59" t="s">
        <v>718</v>
      </c>
    </row>
    <row r="111" customFormat="false" ht="12.75" hidden="false" customHeight="false" outlineLevel="0" collapsed="false">
      <c r="A111" s="90" t="s">
        <v>730</v>
      </c>
      <c r="B111" s="95" t="s">
        <v>877</v>
      </c>
      <c r="C111" s="91" t="n">
        <v>37.239324109</v>
      </c>
      <c r="D111" s="63" t="n">
        <v>-8.3763764034</v>
      </c>
      <c r="E111" s="59" t="s">
        <v>840</v>
      </c>
      <c r="O111" s="59" t="s">
        <v>807</v>
      </c>
      <c r="X111" s="59" t="s">
        <v>703</v>
      </c>
    </row>
    <row r="112" customFormat="false" ht="12.75" hidden="false" customHeight="false" outlineLevel="0" collapsed="false">
      <c r="A112" s="90" t="s">
        <v>878</v>
      </c>
      <c r="B112" s="90" t="s">
        <v>879</v>
      </c>
      <c r="C112" s="91" t="n">
        <v>37.281339965</v>
      </c>
      <c r="D112" s="63" t="n">
        <v>-7.51227301696</v>
      </c>
      <c r="E112" s="59" t="s">
        <v>830</v>
      </c>
      <c r="O112" s="59" t="s">
        <v>875</v>
      </c>
      <c r="X112" s="59" t="s">
        <v>703</v>
      </c>
    </row>
    <row r="113" customFormat="false" ht="12.75" hidden="false" customHeight="false" outlineLevel="0" collapsed="false">
      <c r="A113" s="90" t="s">
        <v>878</v>
      </c>
      <c r="B113" s="90" t="s">
        <v>880</v>
      </c>
      <c r="C113" s="91" t="n">
        <v>37.2813684322</v>
      </c>
      <c r="D113" s="63" t="n">
        <v>-7.5122548549</v>
      </c>
      <c r="E113" s="59" t="s">
        <v>830</v>
      </c>
      <c r="O113" s="59" t="s">
        <v>875</v>
      </c>
      <c r="X113" s="59" t="s">
        <v>703</v>
      </c>
    </row>
    <row r="114" customFormat="false" ht="12.75" hidden="false" customHeight="false" outlineLevel="0" collapsed="false">
      <c r="A114" s="90" t="s">
        <v>878</v>
      </c>
      <c r="B114" s="90" t="s">
        <v>881</v>
      </c>
      <c r="C114" s="91" t="n">
        <v>37.281339965</v>
      </c>
      <c r="D114" s="63" t="n">
        <v>-7.51227301696</v>
      </c>
      <c r="E114" s="59" t="s">
        <v>882</v>
      </c>
      <c r="O114" s="59" t="s">
        <v>883</v>
      </c>
      <c r="X114" s="59" t="s">
        <v>703</v>
      </c>
    </row>
    <row r="115" customFormat="false" ht="12.75" hidden="false" customHeight="false" outlineLevel="0" collapsed="false">
      <c r="A115" s="90" t="s">
        <v>878</v>
      </c>
      <c r="B115" s="90" t="s">
        <v>884</v>
      </c>
      <c r="C115" s="91" t="n">
        <v>37.276296734</v>
      </c>
      <c r="D115" s="63" t="n">
        <v>-7.50982423998</v>
      </c>
      <c r="E115" s="59" t="s">
        <v>885</v>
      </c>
      <c r="O115" s="59" t="s">
        <v>886</v>
      </c>
      <c r="X115" s="59" t="s">
        <v>715</v>
      </c>
    </row>
    <row r="116" customFormat="false" ht="12.75" hidden="false" customHeight="false" outlineLevel="0" collapsed="false">
      <c r="A116" s="90" t="s">
        <v>878</v>
      </c>
      <c r="B116" s="90" t="s">
        <v>887</v>
      </c>
      <c r="C116" s="91" t="n">
        <v>37.276296734</v>
      </c>
      <c r="D116" s="63" t="n">
        <v>-7.50982423998</v>
      </c>
      <c r="E116" s="59" t="s">
        <v>885</v>
      </c>
      <c r="O116" s="59" t="s">
        <v>754</v>
      </c>
      <c r="X116" s="59" t="s">
        <v>715</v>
      </c>
    </row>
    <row r="117" customFormat="false" ht="12.75" hidden="false" customHeight="false" outlineLevel="0" collapsed="false">
      <c r="A117" s="90" t="s">
        <v>845</v>
      </c>
      <c r="B117" s="90" t="s">
        <v>888</v>
      </c>
      <c r="C117" s="91" t="n">
        <v>37.2023537622</v>
      </c>
      <c r="D117" s="63" t="n">
        <v>37.2023537622</v>
      </c>
      <c r="E117" s="59" t="s">
        <v>830</v>
      </c>
      <c r="O117" s="59" t="s">
        <v>889</v>
      </c>
      <c r="X117" s="59" t="s">
        <v>703</v>
      </c>
    </row>
    <row r="118" customFormat="false" ht="12.75" hidden="false" customHeight="false" outlineLevel="0" collapsed="false">
      <c r="A118" s="90" t="s">
        <v>845</v>
      </c>
      <c r="B118" s="90" t="s">
        <v>890</v>
      </c>
      <c r="C118" s="91" t="n">
        <v>37.2023537622</v>
      </c>
      <c r="D118" s="63" t="n">
        <v>37.2023537622</v>
      </c>
      <c r="E118" s="59" t="s">
        <v>830</v>
      </c>
      <c r="O118" s="59" t="s">
        <v>889</v>
      </c>
      <c r="X118" s="59" t="s">
        <v>703</v>
      </c>
    </row>
    <row r="119" customFormat="false" ht="12.75" hidden="false" customHeight="false" outlineLevel="0" collapsed="false">
      <c r="A119" s="90" t="s">
        <v>845</v>
      </c>
      <c r="B119" s="90" t="s">
        <v>891</v>
      </c>
      <c r="C119" s="91" t="n">
        <v>37.2023537622</v>
      </c>
      <c r="D119" s="63" t="n">
        <v>37.2023537622</v>
      </c>
      <c r="E119" s="59" t="s">
        <v>830</v>
      </c>
      <c r="O119" s="59" t="s">
        <v>807</v>
      </c>
      <c r="X119" s="59" t="s">
        <v>703</v>
      </c>
    </row>
    <row r="120" customFormat="false" ht="12.75" hidden="false" customHeight="false" outlineLevel="0" collapsed="false">
      <c r="A120" s="90" t="s">
        <v>845</v>
      </c>
      <c r="B120" s="90" t="s">
        <v>892</v>
      </c>
      <c r="C120" s="91" t="n">
        <v>37.2023393936</v>
      </c>
      <c r="D120" s="63" t="n">
        <v>37.2023393936</v>
      </c>
      <c r="E120" s="59" t="s">
        <v>713</v>
      </c>
      <c r="O120" s="59" t="s">
        <v>847</v>
      </c>
      <c r="X120" s="59" t="s">
        <v>715</v>
      </c>
    </row>
    <row r="121" customFormat="false" ht="12.75" hidden="false" customHeight="false" outlineLevel="0" collapsed="false">
      <c r="A121" s="90" t="s">
        <v>845</v>
      </c>
      <c r="B121" s="90" t="s">
        <v>893</v>
      </c>
      <c r="C121" s="91" t="n">
        <v>37.2023393936</v>
      </c>
      <c r="D121" s="63" t="n">
        <v>37.2023393936</v>
      </c>
      <c r="E121" s="59" t="s">
        <v>713</v>
      </c>
      <c r="O121" s="59" t="s">
        <v>847</v>
      </c>
      <c r="X121" s="59" t="s">
        <v>715</v>
      </c>
    </row>
    <row r="122" customFormat="false" ht="12.75" hidden="false" customHeight="false" outlineLevel="0" collapsed="false">
      <c r="A122" s="90" t="s">
        <v>845</v>
      </c>
      <c r="B122" s="90" t="s">
        <v>894</v>
      </c>
      <c r="C122" s="91" t="n">
        <v>37.2023393936</v>
      </c>
      <c r="D122" s="63" t="n">
        <v>37.2023393936</v>
      </c>
      <c r="E122" s="59" t="s">
        <v>713</v>
      </c>
      <c r="O122" s="59" t="s">
        <v>847</v>
      </c>
      <c r="X122" s="59" t="s">
        <v>715</v>
      </c>
    </row>
    <row r="123" customFormat="false" ht="12.75" hidden="false" customHeight="false" outlineLevel="0" collapsed="false">
      <c r="A123" s="90" t="s">
        <v>895</v>
      </c>
      <c r="B123" s="90" t="s">
        <v>896</v>
      </c>
      <c r="C123" s="91" t="n">
        <v>37.8420759607</v>
      </c>
      <c r="D123" s="63" t="n">
        <v>-8.62014193056</v>
      </c>
      <c r="E123" s="59" t="s">
        <v>701</v>
      </c>
      <c r="O123" s="59" t="s">
        <v>897</v>
      </c>
      <c r="X123" s="59" t="s">
        <v>703</v>
      </c>
    </row>
    <row r="124" customFormat="false" ht="12.75" hidden="false" customHeight="false" outlineLevel="0" collapsed="false">
      <c r="A124" s="90" t="s">
        <v>898</v>
      </c>
      <c r="B124" s="90" t="s">
        <v>899</v>
      </c>
      <c r="C124" s="91" t="n">
        <v>37.2705587545</v>
      </c>
      <c r="D124" s="63" t="n">
        <v>-8.37187681452</v>
      </c>
      <c r="E124" s="59" t="s">
        <v>830</v>
      </c>
      <c r="O124" s="59" t="s">
        <v>900</v>
      </c>
      <c r="X124" s="59" t="s">
        <v>703</v>
      </c>
    </row>
    <row r="125" customFormat="false" ht="12.75" hidden="false" customHeight="false" outlineLevel="0" collapsed="false">
      <c r="A125" s="90" t="s">
        <v>898</v>
      </c>
      <c r="B125" s="90" t="s">
        <v>901</v>
      </c>
      <c r="C125" s="91" t="n">
        <v>37.2705587545</v>
      </c>
      <c r="D125" s="63" t="n">
        <v>-8.37187681452</v>
      </c>
      <c r="E125" s="59" t="s">
        <v>830</v>
      </c>
      <c r="O125" s="59" t="s">
        <v>900</v>
      </c>
      <c r="X125" s="59" t="s">
        <v>703</v>
      </c>
    </row>
    <row r="126" customFormat="false" ht="12.75" hidden="false" customHeight="false" outlineLevel="0" collapsed="false">
      <c r="A126" s="90" t="s">
        <v>898</v>
      </c>
      <c r="B126" s="90" t="s">
        <v>902</v>
      </c>
      <c r="C126" s="91" t="n">
        <v>37.2705683054</v>
      </c>
      <c r="D126" s="63" t="n">
        <v>-8.37187684483</v>
      </c>
      <c r="E126" s="59" t="s">
        <v>830</v>
      </c>
      <c r="O126" s="59" t="s">
        <v>900</v>
      </c>
      <c r="X126" s="59" t="s">
        <v>703</v>
      </c>
    </row>
    <row r="127" customFormat="false" ht="12.75" hidden="false" customHeight="false" outlineLevel="0" collapsed="false">
      <c r="A127" s="90" t="s">
        <v>903</v>
      </c>
      <c r="B127" s="90" t="s">
        <v>904</v>
      </c>
      <c r="C127" s="91" t="n">
        <v>37.3279678408</v>
      </c>
      <c r="D127" s="63" t="n">
        <v>-7.49369298531</v>
      </c>
      <c r="E127" s="59" t="s">
        <v>905</v>
      </c>
      <c r="O127" s="59" t="s">
        <v>906</v>
      </c>
      <c r="X127" s="59" t="s">
        <v>703</v>
      </c>
    </row>
    <row r="128" customFormat="false" ht="12.75" hidden="false" customHeight="false" outlineLevel="0" collapsed="false">
      <c r="A128" s="90" t="s">
        <v>903</v>
      </c>
      <c r="B128" s="90" t="s">
        <v>907</v>
      </c>
      <c r="C128" s="91" t="n">
        <v>37.3279727061</v>
      </c>
      <c r="D128" s="63" t="n">
        <v>-7.49369294416</v>
      </c>
      <c r="E128" s="59" t="s">
        <v>908</v>
      </c>
      <c r="O128" s="59" t="s">
        <v>909</v>
      </c>
      <c r="X128" s="59" t="s">
        <v>703</v>
      </c>
    </row>
    <row r="129" customFormat="false" ht="12.75" hidden="false" customHeight="false" outlineLevel="0" collapsed="false">
      <c r="A129" s="90" t="s">
        <v>910</v>
      </c>
      <c r="B129" s="90" t="s">
        <v>911</v>
      </c>
      <c r="C129" s="91" t="n">
        <v>38.764000912</v>
      </c>
      <c r="D129" s="63" t="n">
        <v>-9.42225638805</v>
      </c>
      <c r="E129" s="59" t="s">
        <v>830</v>
      </c>
      <c r="O129" s="59" t="s">
        <v>857</v>
      </c>
      <c r="X129" s="59" t="s">
        <v>703</v>
      </c>
    </row>
    <row r="130" customFormat="false" ht="12.75" hidden="false" customHeight="false" outlineLevel="0" collapsed="false">
      <c r="A130" s="90" t="s">
        <v>912</v>
      </c>
      <c r="B130" s="90" t="s">
        <v>913</v>
      </c>
      <c r="C130" s="91" t="n">
        <v>39.3344752005</v>
      </c>
      <c r="D130" s="63" t="n">
        <v>-9.31771188114</v>
      </c>
      <c r="E130" s="59" t="s">
        <v>830</v>
      </c>
      <c r="O130" s="59" t="s">
        <v>914</v>
      </c>
      <c r="X130" s="59" t="s">
        <v>703</v>
      </c>
    </row>
    <row r="131" customFormat="false" ht="12.75" hidden="false" customHeight="false" outlineLevel="0" collapsed="false">
      <c r="A131" s="90" t="s">
        <v>772</v>
      </c>
      <c r="B131" s="90" t="s">
        <v>915</v>
      </c>
      <c r="C131" s="91" t="n">
        <v>38.5120930148</v>
      </c>
      <c r="D131" s="63" t="n">
        <v>-9.17784516236</v>
      </c>
      <c r="E131" s="59" t="s">
        <v>701</v>
      </c>
      <c r="O131" s="59" t="s">
        <v>914</v>
      </c>
      <c r="X131" s="59" t="s">
        <v>703</v>
      </c>
    </row>
    <row r="132" customFormat="false" ht="12.75" hidden="false" customHeight="false" outlineLevel="0" collapsed="false">
      <c r="A132" s="90" t="s">
        <v>916</v>
      </c>
      <c r="B132" s="90" t="s">
        <v>917</v>
      </c>
      <c r="C132" s="62" t="n">
        <v>39.495733817</v>
      </c>
      <c r="D132" s="63" t="n">
        <v>-9.10390954092</v>
      </c>
      <c r="E132" s="59" t="s">
        <v>701</v>
      </c>
      <c r="O132" s="59" t="s">
        <v>706</v>
      </c>
      <c r="X132" s="59" t="s">
        <v>703</v>
      </c>
    </row>
    <row r="133" customFormat="false" ht="12.75" hidden="false" customHeight="false" outlineLevel="0" collapsed="false">
      <c r="A133" s="90" t="s">
        <v>918</v>
      </c>
      <c r="B133" s="95" t="s">
        <v>919</v>
      </c>
      <c r="C133" s="91" t="n">
        <v>39.8074470309</v>
      </c>
      <c r="D133" s="63" t="n">
        <v>-8.84755562512</v>
      </c>
      <c r="E133" s="59" t="s">
        <v>713</v>
      </c>
      <c r="O133" s="59" t="s">
        <v>920</v>
      </c>
      <c r="X133" s="59" t="s">
        <v>703</v>
      </c>
    </row>
    <row r="134" customFormat="false" ht="12.75" hidden="false" customHeight="false" outlineLevel="0" collapsed="false">
      <c r="A134" s="90" t="s">
        <v>921</v>
      </c>
      <c r="B134" s="95" t="s">
        <v>922</v>
      </c>
      <c r="C134" s="91" t="n">
        <v>41.80416228</v>
      </c>
      <c r="D134" s="63" t="n">
        <v>-8.5960598031</v>
      </c>
      <c r="E134" s="59" t="s">
        <v>827</v>
      </c>
      <c r="O134" s="59" t="s">
        <v>923</v>
      </c>
      <c r="X134" s="59" t="s">
        <v>703</v>
      </c>
    </row>
    <row r="135" customFormat="false" ht="12.75" hidden="false" customHeight="false" outlineLevel="0" collapsed="false">
      <c r="A135" s="90" t="s">
        <v>719</v>
      </c>
      <c r="B135" s="95" t="s">
        <v>924</v>
      </c>
      <c r="C135" s="91" t="n">
        <v>41.5267757282</v>
      </c>
      <c r="D135" s="63" t="n">
        <v>-8.61040632806</v>
      </c>
      <c r="E135" s="59" t="s">
        <v>885</v>
      </c>
      <c r="O135" s="59" t="s">
        <v>828</v>
      </c>
      <c r="X135" s="59" t="s">
        <v>715</v>
      </c>
    </row>
    <row r="136" customFormat="false" ht="12.75" hidden="false" customHeight="false" outlineLevel="0" collapsed="false">
      <c r="A136" s="90" t="s">
        <v>925</v>
      </c>
      <c r="B136" s="95" t="s">
        <v>926</v>
      </c>
      <c r="C136" s="91" t="n">
        <v>38.9052357114</v>
      </c>
      <c r="D136" s="63" t="n">
        <v>-9.14648789556</v>
      </c>
      <c r="E136" s="59" t="s">
        <v>713</v>
      </c>
      <c r="O136" s="59" t="s">
        <v>767</v>
      </c>
      <c r="X136" s="59" t="s">
        <v>703</v>
      </c>
    </row>
    <row r="137" customFormat="false" ht="12.75" hidden="false" customHeight="false" outlineLevel="0" collapsed="false">
      <c r="A137" s="90"/>
      <c r="B137" s="95" t="s">
        <v>927</v>
      </c>
      <c r="C137" s="91" t="n">
        <v>41.3489613106</v>
      </c>
      <c r="D137" s="63" t="n">
        <v>-8.74289724235</v>
      </c>
      <c r="E137" s="59" t="s">
        <v>928</v>
      </c>
      <c r="O137" s="59"/>
      <c r="X137" s="59" t="s">
        <v>718</v>
      </c>
    </row>
    <row r="138" customFormat="false" ht="12.75" hidden="false" customHeight="false" outlineLevel="0" collapsed="false">
      <c r="A138" s="90"/>
      <c r="B138" s="95" t="s">
        <v>929</v>
      </c>
      <c r="C138" s="91" t="n">
        <v>41.3399913352</v>
      </c>
      <c r="D138" s="63" t="n">
        <v>-8.74657922466</v>
      </c>
      <c r="E138" s="59" t="s">
        <v>928</v>
      </c>
      <c r="O138" s="59"/>
      <c r="X138" s="59" t="s">
        <v>718</v>
      </c>
    </row>
    <row r="139" customFormat="false" ht="12.75" hidden="false" customHeight="false" outlineLevel="0" collapsed="false">
      <c r="A139" s="90"/>
      <c r="B139" s="95" t="s">
        <v>930</v>
      </c>
      <c r="C139" s="91" t="n">
        <v>41.3577064002</v>
      </c>
      <c r="D139" s="63" t="n">
        <v>-8.72572592611</v>
      </c>
      <c r="E139" s="59" t="s">
        <v>928</v>
      </c>
      <c r="O139" s="59"/>
      <c r="X139" s="59" t="s">
        <v>718</v>
      </c>
    </row>
    <row r="140" customFormat="false" ht="12.75" hidden="false" customHeight="false" outlineLevel="0" collapsed="false">
      <c r="A140" s="90"/>
      <c r="B140" s="95" t="s">
        <v>931</v>
      </c>
      <c r="C140" s="91" t="n">
        <v>41.3242450644</v>
      </c>
      <c r="D140" s="63" t="n">
        <v>-8.75999835691</v>
      </c>
      <c r="E140" s="59" t="s">
        <v>928</v>
      </c>
      <c r="O140" s="59"/>
      <c r="X140" s="59" t="s">
        <v>718</v>
      </c>
    </row>
    <row r="141" customFormat="false" ht="12.75" hidden="false" customHeight="false" outlineLevel="0" collapsed="false">
      <c r="A141" s="90"/>
      <c r="B141" s="95" t="s">
        <v>932</v>
      </c>
      <c r="C141" s="91" t="n">
        <v>41.3242450644</v>
      </c>
      <c r="D141" s="63" t="n">
        <v>-8.75999835691</v>
      </c>
      <c r="E141" s="59" t="s">
        <v>928</v>
      </c>
      <c r="O141" s="59"/>
      <c r="X141" s="59" t="s">
        <v>718</v>
      </c>
    </row>
    <row r="142" customFormat="false" ht="12.75" hidden="false" customHeight="false" outlineLevel="0" collapsed="false">
      <c r="A142" s="90" t="s">
        <v>933</v>
      </c>
      <c r="B142" s="95" t="s">
        <v>934</v>
      </c>
      <c r="C142" s="91" t="n">
        <v>40.2231179089</v>
      </c>
      <c r="D142" s="63" t="n">
        <v>-8.71948375715</v>
      </c>
      <c r="E142" s="59" t="s">
        <v>713</v>
      </c>
      <c r="O142" s="59" t="s">
        <v>935</v>
      </c>
      <c r="X142" s="59" t="s">
        <v>703</v>
      </c>
    </row>
    <row r="143" customFormat="false" ht="12.75" hidden="false" customHeight="false" outlineLevel="0" collapsed="false">
      <c r="A143" s="90" t="s">
        <v>936</v>
      </c>
      <c r="B143" s="90" t="s">
        <v>937</v>
      </c>
      <c r="C143" s="62" t="n">
        <v>41.4073929246</v>
      </c>
      <c r="D143" s="63" t="n">
        <v>-8.62189577822</v>
      </c>
      <c r="E143" s="59" t="s">
        <v>885</v>
      </c>
      <c r="O143" s="59" t="s">
        <v>938</v>
      </c>
      <c r="X143" s="59" t="s">
        <v>715</v>
      </c>
    </row>
    <row r="144" customFormat="false" ht="12.75" hidden="false" customHeight="false" outlineLevel="0" collapsed="false">
      <c r="A144" s="90" t="s">
        <v>939</v>
      </c>
      <c r="B144" s="90" t="s">
        <v>940</v>
      </c>
      <c r="C144" s="62" t="n">
        <v>39.6552667112</v>
      </c>
      <c r="D144" s="63" t="n">
        <v>-8.82083953407</v>
      </c>
      <c r="E144" s="59" t="s">
        <v>713</v>
      </c>
      <c r="O144" s="59" t="s">
        <v>935</v>
      </c>
      <c r="X144" s="59" t="s">
        <v>703</v>
      </c>
    </row>
    <row r="145" customFormat="false" ht="12.75" hidden="false" customHeight="false" outlineLevel="0" collapsed="false">
      <c r="A145" s="90" t="s">
        <v>863</v>
      </c>
      <c r="B145" s="90" t="s">
        <v>941</v>
      </c>
      <c r="C145" s="62" t="n">
        <v>39.4033302296</v>
      </c>
      <c r="D145" s="63" t="n">
        <v>-9.2056707607</v>
      </c>
      <c r="E145" s="59" t="s">
        <v>713</v>
      </c>
      <c r="O145" s="59" t="s">
        <v>942</v>
      </c>
      <c r="X145" s="59" t="s">
        <v>715</v>
      </c>
    </row>
    <row r="146" customFormat="false" ht="12.75" hidden="false" customHeight="false" outlineLevel="0" collapsed="false">
      <c r="A146" s="90" t="s">
        <v>925</v>
      </c>
      <c r="B146" s="90" t="s">
        <v>943</v>
      </c>
      <c r="C146" s="62" t="n">
        <v>38.8966940449</v>
      </c>
      <c r="D146" s="63" t="n">
        <v>-9.12152131415</v>
      </c>
      <c r="E146" s="59" t="s">
        <v>713</v>
      </c>
      <c r="O146" s="59" t="s">
        <v>767</v>
      </c>
      <c r="X146" s="59" t="s">
        <v>715</v>
      </c>
    </row>
    <row r="147" customFormat="false" ht="12.75" hidden="false" customHeight="false" outlineLevel="0" collapsed="false">
      <c r="A147" s="90" t="s">
        <v>944</v>
      </c>
      <c r="B147" s="90" t="s">
        <v>945</v>
      </c>
      <c r="C147" s="62" t="n">
        <v>38.812805242</v>
      </c>
      <c r="D147" s="63" t="n">
        <v>-9.20639077856</v>
      </c>
      <c r="E147" s="59" t="s">
        <v>701</v>
      </c>
      <c r="O147" s="59" t="s">
        <v>767</v>
      </c>
      <c r="X147" s="59" t="s">
        <v>715</v>
      </c>
    </row>
    <row r="148" customFormat="false" ht="12.75" hidden="false" customHeight="false" outlineLevel="0" collapsed="false">
      <c r="A148" s="90"/>
      <c r="B148" s="90" t="s">
        <v>946</v>
      </c>
      <c r="C148" s="91" t="n">
        <v>41.5168329513</v>
      </c>
      <c r="D148" s="63" t="n">
        <v>-8.7434570493</v>
      </c>
      <c r="E148" s="59" t="s">
        <v>928</v>
      </c>
      <c r="O148" s="59"/>
      <c r="X148" s="59" t="s">
        <v>718</v>
      </c>
    </row>
    <row r="149" customFormat="false" ht="12.75" hidden="false" customHeight="false" outlineLevel="0" collapsed="false">
      <c r="A149" s="90"/>
      <c r="B149" s="90" t="s">
        <v>947</v>
      </c>
      <c r="C149" s="91" t="n">
        <v>41.5214521689</v>
      </c>
      <c r="D149" s="63" t="n">
        <v>-8.68787104779</v>
      </c>
      <c r="E149" s="59" t="s">
        <v>928</v>
      </c>
      <c r="O149" s="59"/>
      <c r="X149" s="59" t="s">
        <v>718</v>
      </c>
    </row>
    <row r="150" customFormat="false" ht="12.75" hidden="false" customHeight="false" outlineLevel="0" collapsed="false">
      <c r="A150" s="90"/>
      <c r="B150" s="90" t="s">
        <v>948</v>
      </c>
      <c r="C150" s="91" t="n">
        <v>41.5354450761</v>
      </c>
      <c r="D150" s="63" t="n">
        <v>-8.78773179122</v>
      </c>
      <c r="E150" s="59" t="s">
        <v>928</v>
      </c>
      <c r="O150" s="59"/>
      <c r="X150" s="59" t="s">
        <v>718</v>
      </c>
    </row>
    <row r="151" customFormat="false" ht="12.75" hidden="false" customHeight="false" outlineLevel="0" collapsed="false">
      <c r="A151" s="90"/>
      <c r="B151" s="90" t="s">
        <v>949</v>
      </c>
      <c r="C151" s="91" t="n">
        <v>41.5410521799</v>
      </c>
      <c r="D151" s="63" t="n">
        <v>-8.79166656814</v>
      </c>
      <c r="E151" s="59" t="s">
        <v>928</v>
      </c>
      <c r="O151" s="59"/>
      <c r="X151" s="59" t="s">
        <v>718</v>
      </c>
    </row>
    <row r="152" customFormat="false" ht="12.75" hidden="false" customHeight="false" outlineLevel="0" collapsed="false">
      <c r="A152" s="90"/>
      <c r="B152" s="90" t="s">
        <v>950</v>
      </c>
      <c r="C152" s="91" t="n">
        <v>41.5468022958</v>
      </c>
      <c r="D152" s="63" t="n">
        <v>-8.82456288145</v>
      </c>
      <c r="E152" s="59" t="s">
        <v>928</v>
      </c>
      <c r="O152" s="59"/>
      <c r="X152" s="59" t="s">
        <v>718</v>
      </c>
    </row>
    <row r="153" customFormat="false" ht="12.75" hidden="false" customHeight="false" outlineLevel="0" collapsed="false">
      <c r="A153" s="90"/>
      <c r="B153" s="90" t="s">
        <v>951</v>
      </c>
      <c r="C153" s="91" t="n">
        <v>41.5468022958</v>
      </c>
      <c r="D153" s="63" t="n">
        <v>-8.82456288145</v>
      </c>
      <c r="E153" s="59" t="s">
        <v>928</v>
      </c>
      <c r="O153" s="59"/>
      <c r="X153" s="59" t="s">
        <v>718</v>
      </c>
    </row>
    <row r="154" customFormat="false" ht="12.75" hidden="false" customHeight="false" outlineLevel="0" collapsed="false">
      <c r="A154" s="90" t="s">
        <v>799</v>
      </c>
      <c r="B154" s="90" t="s">
        <v>952</v>
      </c>
      <c r="C154" s="91" t="n">
        <v>37.3267068577</v>
      </c>
      <c r="D154" s="63" t="n">
        <v>-8.74982076939</v>
      </c>
      <c r="E154" s="59" t="s">
        <v>701</v>
      </c>
      <c r="O154" s="59" t="s">
        <v>747</v>
      </c>
      <c r="X154" s="59" t="s">
        <v>715</v>
      </c>
    </row>
    <row r="155" customFormat="false" ht="12.75" hidden="false" customHeight="false" outlineLevel="0" collapsed="false">
      <c r="A155" s="90" t="s">
        <v>953</v>
      </c>
      <c r="B155" s="90" t="s">
        <v>954</v>
      </c>
      <c r="C155" s="62" t="n">
        <v>38.5969087455</v>
      </c>
      <c r="D155" s="63" t="n">
        <v>-9.04759000162</v>
      </c>
      <c r="E155" s="59" t="s">
        <v>701</v>
      </c>
      <c r="O155" s="59" t="s">
        <v>783</v>
      </c>
      <c r="X155" s="59" t="s">
        <v>703</v>
      </c>
    </row>
    <row r="156" customFormat="false" ht="12.75" hidden="false" customHeight="false" outlineLevel="0" collapsed="false">
      <c r="A156" s="90"/>
      <c r="B156" s="90" t="s">
        <v>955</v>
      </c>
      <c r="C156" s="91" t="n">
        <v>37.2363614499</v>
      </c>
      <c r="D156" s="63" t="n">
        <v>-8.72163656962</v>
      </c>
      <c r="E156" s="59" t="s">
        <v>701</v>
      </c>
      <c r="O156" s="59" t="s">
        <v>847</v>
      </c>
      <c r="X156" s="59" t="s">
        <v>715</v>
      </c>
    </row>
    <row r="157" customFormat="false" ht="12.75" hidden="false" customHeight="false" outlineLevel="0" collapsed="false">
      <c r="A157" s="90" t="s">
        <v>845</v>
      </c>
      <c r="B157" s="90" t="s">
        <v>956</v>
      </c>
      <c r="C157" s="91" t="n">
        <v>37.278812785</v>
      </c>
      <c r="D157" s="63" t="n">
        <v>-8.6696672955</v>
      </c>
      <c r="E157" s="59" t="s">
        <v>713</v>
      </c>
      <c r="O157" s="59" t="s">
        <v>847</v>
      </c>
      <c r="X157" s="59" t="s">
        <v>715</v>
      </c>
    </row>
    <row r="158" customFormat="false" ht="12.75" hidden="false" customHeight="false" outlineLevel="0" collapsed="false">
      <c r="A158" s="90" t="s">
        <v>957</v>
      </c>
      <c r="B158" s="90" t="s">
        <v>958</v>
      </c>
      <c r="C158" s="91" t="n">
        <v>41.7698775907</v>
      </c>
      <c r="D158" s="63" t="n">
        <v>-8.59032428666</v>
      </c>
      <c r="E158" s="59" t="s">
        <v>959</v>
      </c>
      <c r="O158" s="59" t="s">
        <v>960</v>
      </c>
      <c r="X158" s="59" t="s">
        <v>703</v>
      </c>
    </row>
    <row r="159" customFormat="false" ht="12.75" hidden="false" customHeight="false" outlineLevel="0" collapsed="false">
      <c r="A159" s="90"/>
      <c r="B159" s="90" t="s">
        <v>961</v>
      </c>
      <c r="C159" s="91" t="n">
        <v>41.1449106772</v>
      </c>
      <c r="D159" s="63" t="n">
        <v>-8.65202040157</v>
      </c>
      <c r="E159" s="59" t="s">
        <v>928</v>
      </c>
      <c r="O159" s="59"/>
      <c r="X159" s="59" t="s">
        <v>718</v>
      </c>
    </row>
    <row r="160" customFormat="false" ht="12.75" hidden="false" customHeight="false" outlineLevel="0" collapsed="false">
      <c r="A160" s="90"/>
      <c r="B160" s="90" t="s">
        <v>962</v>
      </c>
      <c r="C160" s="91" t="n">
        <v>41.1433845577</v>
      </c>
      <c r="D160" s="63" t="n">
        <v>-8.69985448571</v>
      </c>
      <c r="E160" s="59" t="s">
        <v>928</v>
      </c>
      <c r="O160" s="59"/>
      <c r="X160" s="59" t="s">
        <v>718</v>
      </c>
    </row>
    <row r="161" customFormat="false" ht="12.75" hidden="false" customHeight="false" outlineLevel="0" collapsed="false">
      <c r="A161" s="90"/>
      <c r="B161" s="90" t="s">
        <v>963</v>
      </c>
      <c r="C161" s="91" t="n">
        <v>41.1433845577</v>
      </c>
      <c r="D161" s="63" t="n">
        <v>-8.69985448571</v>
      </c>
      <c r="E161" s="59" t="s">
        <v>928</v>
      </c>
      <c r="O161" s="59"/>
      <c r="X161" s="59" t="s">
        <v>718</v>
      </c>
    </row>
    <row r="162" customFormat="false" ht="12.75" hidden="false" customHeight="false" outlineLevel="0" collapsed="false">
      <c r="A162" s="90"/>
      <c r="B162" s="90" t="s">
        <v>964</v>
      </c>
      <c r="C162" s="91" t="n">
        <v>41.1455519632</v>
      </c>
      <c r="D162" s="63" t="n">
        <v>-8.66854925429</v>
      </c>
      <c r="E162" s="59" t="s">
        <v>928</v>
      </c>
      <c r="O162" s="59"/>
      <c r="X162" s="59" t="s">
        <v>718</v>
      </c>
    </row>
    <row r="163" customFormat="false" ht="12.75" hidden="false" customHeight="false" outlineLevel="0" collapsed="false">
      <c r="A163" s="90"/>
      <c r="B163" s="90" t="s">
        <v>965</v>
      </c>
      <c r="C163" s="91" t="n">
        <v>41.1458607689</v>
      </c>
      <c r="D163" s="63" t="n">
        <v>-8.68771813044</v>
      </c>
      <c r="E163" s="59" t="s">
        <v>718</v>
      </c>
      <c r="O163" s="59"/>
      <c r="X163" s="59" t="s">
        <v>718</v>
      </c>
    </row>
    <row r="164" customFormat="false" ht="12.75" hidden="false" customHeight="false" outlineLevel="0" collapsed="false">
      <c r="A164" s="90"/>
      <c r="B164" s="90" t="s">
        <v>966</v>
      </c>
      <c r="C164" s="91" t="n">
        <v>40.9805277424</v>
      </c>
      <c r="D164" s="63" t="n">
        <v>-8.67537236374</v>
      </c>
      <c r="E164" s="59" t="s">
        <v>928</v>
      </c>
      <c r="O164" s="59"/>
      <c r="X164" s="59" t="s">
        <v>718</v>
      </c>
    </row>
    <row r="165" customFormat="false" ht="12.75" hidden="false" customHeight="false" outlineLevel="0" collapsed="false">
      <c r="A165" s="90"/>
      <c r="B165" s="90" t="s">
        <v>967</v>
      </c>
      <c r="C165" s="91" t="n">
        <v>40.9805277424</v>
      </c>
      <c r="D165" s="63" t="n">
        <v>-8.67537236374</v>
      </c>
      <c r="E165" s="59" t="s">
        <v>928</v>
      </c>
      <c r="O165" s="59"/>
      <c r="X165" s="59" t="s">
        <v>718</v>
      </c>
    </row>
    <row r="166" customFormat="false" ht="12.75" hidden="false" customHeight="false" outlineLevel="0" collapsed="false">
      <c r="A166" s="90"/>
      <c r="B166" s="90" t="s">
        <v>968</v>
      </c>
      <c r="C166" s="91" t="n">
        <v>40.9758456644</v>
      </c>
      <c r="D166" s="63" t="n">
        <v>-8.67834270888</v>
      </c>
      <c r="E166" s="59" t="s">
        <v>928</v>
      </c>
      <c r="O166" s="59"/>
      <c r="X166" s="59" t="s">
        <v>718</v>
      </c>
    </row>
    <row r="167" customFormat="false" ht="12.75" hidden="false" customHeight="false" outlineLevel="0" collapsed="false">
      <c r="A167" s="90"/>
      <c r="B167" s="90" t="s">
        <v>969</v>
      </c>
      <c r="C167" s="91" t="n">
        <v>40.9758456644</v>
      </c>
      <c r="D167" s="63" t="n">
        <v>-8.67834270888</v>
      </c>
      <c r="E167" s="59" t="s">
        <v>928</v>
      </c>
      <c r="O167" s="59"/>
      <c r="X167" s="59" t="s">
        <v>718</v>
      </c>
    </row>
    <row r="168" customFormat="false" ht="12.75" hidden="false" customHeight="false" outlineLevel="0" collapsed="false">
      <c r="A168" s="90"/>
      <c r="B168" s="90" t="s">
        <v>970</v>
      </c>
      <c r="C168" s="91" t="n">
        <v>40.9758476636</v>
      </c>
      <c r="D168" s="63" t="n">
        <v>-8.6718409061</v>
      </c>
      <c r="E168" s="59" t="s">
        <v>928</v>
      </c>
      <c r="O168" s="59"/>
      <c r="X168" s="59" t="s">
        <v>718</v>
      </c>
    </row>
    <row r="169" customFormat="false" ht="12.75" hidden="false" customHeight="false" outlineLevel="0" collapsed="false">
      <c r="A169" s="90"/>
      <c r="B169" s="90" t="s">
        <v>971</v>
      </c>
      <c r="C169" s="91" t="n">
        <v>37.3656522591</v>
      </c>
      <c r="D169" s="63" t="n">
        <v>-8.64491402768</v>
      </c>
      <c r="E169" s="59" t="s">
        <v>928</v>
      </c>
      <c r="O169" s="59"/>
      <c r="X169" s="59" t="s">
        <v>718</v>
      </c>
    </row>
    <row r="170" customFormat="false" ht="12.75" hidden="false" customHeight="false" outlineLevel="0" collapsed="false">
      <c r="A170" s="90"/>
      <c r="B170" s="90" t="s">
        <v>972</v>
      </c>
      <c r="C170" s="91" t="n">
        <v>40.9805830094</v>
      </c>
      <c r="D170" s="63" t="n">
        <v>-8.68302075962</v>
      </c>
      <c r="E170" s="59" t="s">
        <v>928</v>
      </c>
      <c r="O170" s="59"/>
      <c r="X170" s="59" t="s">
        <v>718</v>
      </c>
    </row>
    <row r="171" customFormat="false" ht="12.75" hidden="false" customHeight="false" outlineLevel="0" collapsed="false">
      <c r="A171" s="90"/>
      <c r="B171" s="90" t="s">
        <v>973</v>
      </c>
      <c r="C171" s="91" t="n">
        <v>40.9805830094</v>
      </c>
      <c r="D171" s="63" t="n">
        <v>-8.68302075962</v>
      </c>
      <c r="E171" s="59" t="s">
        <v>928</v>
      </c>
      <c r="O171" s="59"/>
      <c r="X171" s="59" t="s">
        <v>718</v>
      </c>
    </row>
    <row r="172" customFormat="false" ht="12.75" hidden="false" customHeight="false" outlineLevel="0" collapsed="false">
      <c r="A172" s="90"/>
      <c r="B172" s="90" t="s">
        <v>974</v>
      </c>
      <c r="C172" s="91" t="n">
        <v>40.0600750003</v>
      </c>
      <c r="D172" s="63" t="n">
        <v>-8.91076228763</v>
      </c>
      <c r="E172" s="59" t="s">
        <v>928</v>
      </c>
      <c r="O172" s="59"/>
      <c r="X172" s="59" t="s">
        <v>718</v>
      </c>
    </row>
    <row r="173" customFormat="false" ht="12.75" hidden="false" customHeight="false" outlineLevel="0" collapsed="false">
      <c r="A173" s="90"/>
      <c r="B173" s="90" t="s">
        <v>975</v>
      </c>
      <c r="C173" s="91" t="n">
        <v>40.0600750003</v>
      </c>
      <c r="D173" s="63" t="n">
        <v>-8.91076228763</v>
      </c>
      <c r="E173" s="59" t="s">
        <v>718</v>
      </c>
      <c r="O173" s="59"/>
      <c r="X173" s="59" t="s">
        <v>718</v>
      </c>
    </row>
    <row r="174" customFormat="false" ht="12.75" hidden="false" customHeight="false" outlineLevel="0" collapsed="false">
      <c r="A174" s="90"/>
      <c r="B174" s="90" t="s">
        <v>976</v>
      </c>
      <c r="C174" s="91" t="n">
        <v>40.0596440537</v>
      </c>
      <c r="D174" s="63" t="n">
        <v>-8.91394637207</v>
      </c>
      <c r="E174" s="59" t="s">
        <v>928</v>
      </c>
      <c r="O174" s="59"/>
      <c r="X174" s="59" t="s">
        <v>718</v>
      </c>
    </row>
    <row r="175" customFormat="false" ht="12.75" hidden="false" customHeight="false" outlineLevel="0" collapsed="false">
      <c r="A175" s="90"/>
      <c r="B175" s="90" t="s">
        <v>977</v>
      </c>
      <c r="C175" s="91" t="n">
        <v>40.0596440537</v>
      </c>
      <c r="D175" s="63" t="n">
        <v>-8.91394637207</v>
      </c>
      <c r="E175" s="59" t="s">
        <v>928</v>
      </c>
      <c r="O175" s="59"/>
      <c r="X175" s="59" t="s">
        <v>718</v>
      </c>
    </row>
    <row r="176" customFormat="false" ht="12.75" hidden="false" customHeight="false" outlineLevel="0" collapsed="false">
      <c r="A176" s="90"/>
      <c r="B176" s="90" t="s">
        <v>978</v>
      </c>
      <c r="C176" s="91" t="n">
        <v>40.0599945897</v>
      </c>
      <c r="D176" s="63" t="n">
        <v>-8.90795562173</v>
      </c>
      <c r="E176" s="59" t="s">
        <v>928</v>
      </c>
      <c r="O176" s="59"/>
      <c r="X176" s="59" t="s">
        <v>718</v>
      </c>
    </row>
    <row r="177" customFormat="false" ht="12.75" hidden="false" customHeight="false" outlineLevel="0" collapsed="false">
      <c r="A177" s="90"/>
      <c r="B177" s="90" t="s">
        <v>979</v>
      </c>
      <c r="C177" s="91" t="n">
        <v>40.0599945897</v>
      </c>
      <c r="D177" s="63" t="n">
        <v>-8.90795562173</v>
      </c>
      <c r="E177" s="59" t="s">
        <v>928</v>
      </c>
      <c r="O177" s="59"/>
      <c r="X177" s="59" t="s">
        <v>718</v>
      </c>
    </row>
    <row r="178" customFormat="false" ht="12.75" hidden="false" customHeight="false" outlineLevel="0" collapsed="false">
      <c r="A178" s="90"/>
      <c r="B178" s="90" t="s">
        <v>980</v>
      </c>
      <c r="C178" s="91" t="n">
        <v>41.2104253319</v>
      </c>
      <c r="D178" s="63" t="n">
        <v>-8.74596506784</v>
      </c>
      <c r="E178" s="59" t="s">
        <v>928</v>
      </c>
      <c r="O178" s="59"/>
      <c r="X178" s="59" t="s">
        <v>718</v>
      </c>
    </row>
    <row r="179" customFormat="false" ht="12.75" hidden="false" customHeight="false" outlineLevel="0" collapsed="false">
      <c r="A179" s="90"/>
      <c r="B179" s="90" t="s">
        <v>981</v>
      </c>
      <c r="C179" s="91" t="n">
        <v>41.2104253319</v>
      </c>
      <c r="D179" s="63" t="n">
        <v>-8.74596506784</v>
      </c>
      <c r="E179" s="59" t="s">
        <v>928</v>
      </c>
      <c r="O179" s="59"/>
      <c r="X179" s="59" t="s">
        <v>718</v>
      </c>
    </row>
    <row r="180" customFormat="false" ht="12.75" hidden="false" customHeight="false" outlineLevel="0" collapsed="false">
      <c r="A180" s="90"/>
      <c r="B180" s="90" t="s">
        <v>982</v>
      </c>
      <c r="C180" s="91" t="n">
        <v>41.2057935148</v>
      </c>
      <c r="D180" s="63" t="n">
        <v>-8.74896166722</v>
      </c>
      <c r="E180" s="59" t="s">
        <v>928</v>
      </c>
      <c r="O180" s="59"/>
      <c r="X180" s="59" t="s">
        <v>718</v>
      </c>
    </row>
    <row r="181" customFormat="false" ht="12.75" hidden="false" customHeight="false" outlineLevel="0" collapsed="false">
      <c r="A181" s="90"/>
      <c r="B181" s="90" t="s">
        <v>983</v>
      </c>
      <c r="C181" s="91" t="n">
        <v>37.3883976296</v>
      </c>
      <c r="D181" s="63" t="n">
        <v>-8.71632435289</v>
      </c>
      <c r="E181" s="59" t="s">
        <v>928</v>
      </c>
      <c r="O181" s="59"/>
      <c r="X181" s="59" t="s">
        <v>718</v>
      </c>
    </row>
    <row r="182" customFormat="false" ht="12.75" hidden="false" customHeight="false" outlineLevel="0" collapsed="false">
      <c r="A182" s="90"/>
      <c r="B182" s="90" t="s">
        <v>984</v>
      </c>
      <c r="C182" s="91" t="n">
        <v>41.2060136867</v>
      </c>
      <c r="D182" s="63" t="n">
        <v>-8.74303091524</v>
      </c>
      <c r="E182" s="59" t="s">
        <v>928</v>
      </c>
      <c r="O182" s="59"/>
      <c r="X182" s="59" t="s">
        <v>718</v>
      </c>
    </row>
    <row r="183" customFormat="false" ht="12.75" hidden="false" customHeight="false" outlineLevel="0" collapsed="false">
      <c r="A183" s="90"/>
      <c r="B183" s="90" t="s">
        <v>985</v>
      </c>
      <c r="C183" s="91" t="n">
        <v>41.2060136867</v>
      </c>
      <c r="D183" s="63" t="n">
        <v>-8.74303091524</v>
      </c>
      <c r="E183" s="59" t="s">
        <v>928</v>
      </c>
      <c r="O183" s="59"/>
      <c r="X183" s="59" t="s">
        <v>718</v>
      </c>
    </row>
    <row r="184" customFormat="false" ht="12.75" hidden="false" customHeight="false" outlineLevel="0" collapsed="false">
      <c r="A184" s="90"/>
      <c r="B184" s="90" t="s">
        <v>986</v>
      </c>
      <c r="C184" s="91" t="n">
        <v>38.4301175781</v>
      </c>
      <c r="D184" s="63" t="n">
        <v>-9.12048101602</v>
      </c>
      <c r="E184" s="59" t="s">
        <v>928</v>
      </c>
      <c r="O184" s="59"/>
      <c r="X184" s="59" t="s">
        <v>718</v>
      </c>
    </row>
    <row r="185" customFormat="false" ht="12.75" hidden="false" customHeight="false" outlineLevel="0" collapsed="false">
      <c r="A185" s="90"/>
      <c r="B185" s="90" t="s">
        <v>987</v>
      </c>
      <c r="C185" s="91" t="n">
        <v>38.4301175781</v>
      </c>
      <c r="D185" s="63" t="n">
        <v>-9.12048101602</v>
      </c>
      <c r="E185" s="59" t="s">
        <v>928</v>
      </c>
      <c r="O185" s="59"/>
      <c r="X185" s="59" t="s">
        <v>718</v>
      </c>
    </row>
    <row r="186" customFormat="false" ht="12.75" hidden="false" customHeight="false" outlineLevel="0" collapsed="false">
      <c r="A186" s="90"/>
      <c r="B186" s="90" t="s">
        <v>988</v>
      </c>
      <c r="C186" s="91" t="n">
        <v>38.4310873632</v>
      </c>
      <c r="D186" s="63" t="n">
        <v>-9.11512201411</v>
      </c>
      <c r="E186" s="59" t="s">
        <v>928</v>
      </c>
      <c r="O186" s="59"/>
      <c r="X186" s="59" t="s">
        <v>718</v>
      </c>
    </row>
    <row r="187" customFormat="false" ht="12.75" hidden="false" customHeight="false" outlineLevel="0" collapsed="false">
      <c r="A187" s="90"/>
      <c r="B187" s="90" t="s">
        <v>989</v>
      </c>
      <c r="C187" s="91" t="n">
        <v>38.4310873632</v>
      </c>
      <c r="D187" s="63" t="n">
        <v>-9.11512201411</v>
      </c>
      <c r="E187" s="59" t="s">
        <v>928</v>
      </c>
      <c r="O187" s="59"/>
      <c r="X187" s="59" t="s">
        <v>718</v>
      </c>
    </row>
    <row r="188" customFormat="false" ht="12.75" hidden="false" customHeight="false" outlineLevel="0" collapsed="false">
      <c r="A188" s="90"/>
      <c r="B188" s="90" t="s">
        <v>990</v>
      </c>
      <c r="C188" s="91" t="n">
        <v>38.4269888445</v>
      </c>
      <c r="D188" s="63" t="n">
        <v>-9.1155767205</v>
      </c>
      <c r="E188" s="59" t="s">
        <v>928</v>
      </c>
      <c r="O188" s="59"/>
      <c r="X188" s="59" t="s">
        <v>718</v>
      </c>
    </row>
    <row r="189" customFormat="false" ht="12.75" hidden="false" customHeight="false" outlineLevel="0" collapsed="false">
      <c r="A189" s="90"/>
      <c r="B189" s="90" t="s">
        <v>991</v>
      </c>
      <c r="C189" s="91" t="n">
        <v>38.4269888445</v>
      </c>
      <c r="D189" s="63" t="n">
        <v>-9.1155767205</v>
      </c>
      <c r="E189" s="59" t="s">
        <v>928</v>
      </c>
      <c r="O189" s="59"/>
      <c r="X189" s="59" t="s">
        <v>718</v>
      </c>
    </row>
    <row r="190" customFormat="false" ht="12.75" hidden="false" customHeight="false" outlineLevel="0" collapsed="false">
      <c r="A190" s="90"/>
      <c r="B190" s="90" t="s">
        <v>992</v>
      </c>
      <c r="C190" s="91" t="n">
        <v>38.434376787</v>
      </c>
      <c r="D190" s="63" t="n">
        <v>-9.10977525833</v>
      </c>
      <c r="E190" s="59" t="s">
        <v>928</v>
      </c>
      <c r="O190" s="59"/>
      <c r="X190" s="59" t="s">
        <v>718</v>
      </c>
    </row>
    <row r="191" customFormat="false" ht="12.75" hidden="false" customHeight="false" outlineLevel="0" collapsed="false">
      <c r="A191" s="90"/>
      <c r="B191" s="90" t="s">
        <v>993</v>
      </c>
      <c r="C191" s="91" t="n">
        <v>38.434376787</v>
      </c>
      <c r="D191" s="63" t="n">
        <v>-9.10977525833</v>
      </c>
      <c r="E191" s="59" t="s">
        <v>928</v>
      </c>
      <c r="O191" s="59"/>
      <c r="X191" s="59" t="s">
        <v>718</v>
      </c>
    </row>
    <row r="192" customFormat="false" ht="12.75" hidden="false" customHeight="false" outlineLevel="0" collapsed="false">
      <c r="A192" s="90"/>
      <c r="B192" s="90" t="s">
        <v>994</v>
      </c>
      <c r="C192" s="91" t="n">
        <v>38.4332318708</v>
      </c>
      <c r="D192" s="63" t="n">
        <v>-9.10338166488</v>
      </c>
      <c r="E192" s="59" t="s">
        <v>928</v>
      </c>
      <c r="O192" s="59"/>
      <c r="X192" s="59" t="s">
        <v>718</v>
      </c>
    </row>
    <row r="193" customFormat="false" ht="12.75" hidden="false" customHeight="false" outlineLevel="0" collapsed="false">
      <c r="A193" s="90"/>
      <c r="B193" s="90" t="s">
        <v>995</v>
      </c>
      <c r="C193" s="91" t="n">
        <v>38.4332318708</v>
      </c>
      <c r="D193" s="63" t="n">
        <v>-9.10338166488</v>
      </c>
      <c r="E193" s="59" t="s">
        <v>928</v>
      </c>
      <c r="O193" s="59"/>
      <c r="X193" s="59" t="s">
        <v>718</v>
      </c>
    </row>
    <row r="194" customFormat="false" ht="12.75" hidden="false" customHeight="false" outlineLevel="0" collapsed="false">
      <c r="A194" s="90"/>
      <c r="B194" s="90" t="s">
        <v>996</v>
      </c>
      <c r="C194" s="91" t="n">
        <v>38.4344311384</v>
      </c>
      <c r="D194" s="63" t="n">
        <v>-9.09717958651</v>
      </c>
      <c r="E194" s="59" t="s">
        <v>928</v>
      </c>
      <c r="O194" s="59"/>
      <c r="X194" s="59" t="s">
        <v>718</v>
      </c>
    </row>
    <row r="195" customFormat="false" ht="12.75" hidden="false" customHeight="false" outlineLevel="0" collapsed="false">
      <c r="A195" s="90"/>
      <c r="B195" s="90" t="s">
        <v>997</v>
      </c>
      <c r="C195" s="91" t="n">
        <v>38.4344311384</v>
      </c>
      <c r="D195" s="63" t="n">
        <v>-9.09717958651</v>
      </c>
      <c r="E195" s="59" t="s">
        <v>928</v>
      </c>
      <c r="O195" s="59"/>
      <c r="X195" s="59" t="s">
        <v>718</v>
      </c>
    </row>
    <row r="196" customFormat="false" ht="12.75" hidden="false" customHeight="false" outlineLevel="0" collapsed="false">
      <c r="A196" s="90"/>
      <c r="B196" s="90" t="s">
        <v>998</v>
      </c>
      <c r="C196" s="91" t="n">
        <v>38.4396343739</v>
      </c>
      <c r="D196" s="63" t="n">
        <v>-9.10151372514</v>
      </c>
      <c r="E196" s="59" t="s">
        <v>928</v>
      </c>
      <c r="O196" s="59"/>
      <c r="X196" s="59" t="s">
        <v>718</v>
      </c>
    </row>
    <row r="197" customFormat="false" ht="12.75" hidden="false" customHeight="false" outlineLevel="0" collapsed="false">
      <c r="A197" s="90"/>
      <c r="B197" s="90" t="s">
        <v>999</v>
      </c>
      <c r="C197" s="91" t="n">
        <v>38.4396343739</v>
      </c>
      <c r="D197" s="63" t="n">
        <v>-9.10151372514</v>
      </c>
      <c r="E197" s="59" t="s">
        <v>928</v>
      </c>
      <c r="O197" s="59"/>
      <c r="X197" s="59" t="s">
        <v>718</v>
      </c>
    </row>
    <row r="198" customFormat="false" ht="12.75" hidden="false" customHeight="false" outlineLevel="0" collapsed="false">
      <c r="A198" s="90"/>
      <c r="B198" s="90" t="s">
        <v>1000</v>
      </c>
      <c r="C198" s="91" t="n">
        <v>37.9991055307</v>
      </c>
      <c r="D198" s="63" t="n">
        <v>-8.8827045242</v>
      </c>
      <c r="E198" s="59" t="s">
        <v>928</v>
      </c>
      <c r="O198" s="59"/>
      <c r="X198" s="59" t="s">
        <v>718</v>
      </c>
    </row>
    <row r="199" customFormat="false" ht="12.75" hidden="false" customHeight="false" outlineLevel="0" collapsed="false">
      <c r="A199" s="90"/>
      <c r="B199" s="90" t="s">
        <v>1001</v>
      </c>
      <c r="C199" s="91" t="n">
        <v>37.9991055307</v>
      </c>
      <c r="D199" s="63" t="n">
        <v>-8.8827045242</v>
      </c>
      <c r="E199" s="59" t="s">
        <v>928</v>
      </c>
      <c r="O199" s="59"/>
      <c r="X199" s="59" t="s">
        <v>718</v>
      </c>
    </row>
    <row r="200" customFormat="false" ht="12.75" hidden="false" customHeight="false" outlineLevel="0" collapsed="false">
      <c r="A200" s="90"/>
      <c r="B200" s="90" t="s">
        <v>1002</v>
      </c>
      <c r="C200" s="91" t="n">
        <v>37.994577639</v>
      </c>
      <c r="D200" s="63" t="n">
        <v>-8.88355691751</v>
      </c>
      <c r="E200" s="59" t="s">
        <v>928</v>
      </c>
      <c r="O200" s="59"/>
      <c r="X200" s="59" t="s">
        <v>718</v>
      </c>
    </row>
    <row r="201" customFormat="false" ht="12.75" hidden="false" customHeight="false" outlineLevel="0" collapsed="false">
      <c r="A201" s="90"/>
      <c r="B201" s="90" t="s">
        <v>1003</v>
      </c>
      <c r="C201" s="91" t="n">
        <v>37.994577639</v>
      </c>
      <c r="D201" s="63" t="n">
        <v>-8.88355691751</v>
      </c>
      <c r="E201" s="59" t="s">
        <v>928</v>
      </c>
      <c r="O201" s="59"/>
      <c r="X201" s="59" t="s">
        <v>718</v>
      </c>
    </row>
    <row r="202" customFormat="false" ht="12.75" hidden="false" customHeight="false" outlineLevel="0" collapsed="false">
      <c r="A202" s="90"/>
      <c r="B202" s="90" t="s">
        <v>1004</v>
      </c>
      <c r="C202" s="91" t="n">
        <v>37.997600273</v>
      </c>
      <c r="D202" s="63" t="n">
        <v>-8.88871072614</v>
      </c>
      <c r="E202" s="59" t="s">
        <v>928</v>
      </c>
      <c r="O202" s="59"/>
      <c r="X202" s="59" t="s">
        <v>718</v>
      </c>
    </row>
    <row r="203" customFormat="false" ht="12.75" hidden="false" customHeight="false" outlineLevel="0" collapsed="false">
      <c r="A203" s="90"/>
      <c r="B203" s="90" t="s">
        <v>1005</v>
      </c>
      <c r="C203" s="91" t="n">
        <v>37.997600273</v>
      </c>
      <c r="D203" s="63" t="n">
        <v>-8.88871072614</v>
      </c>
      <c r="E203" s="59" t="s">
        <v>928</v>
      </c>
      <c r="O203" s="59"/>
      <c r="X203" s="59" t="s">
        <v>718</v>
      </c>
    </row>
    <row r="204" customFormat="false" ht="12.75" hidden="false" customHeight="false" outlineLevel="0" collapsed="false">
      <c r="A204" s="90"/>
      <c r="B204" s="90" t="s">
        <v>1006</v>
      </c>
      <c r="C204" s="91" t="n">
        <v>41.1170930936</v>
      </c>
      <c r="D204" s="63" t="n">
        <v>-8.69119106802</v>
      </c>
      <c r="E204" s="59" t="s">
        <v>928</v>
      </c>
      <c r="O204" s="59"/>
      <c r="X204" s="59" t="s">
        <v>718</v>
      </c>
    </row>
    <row r="205" customFormat="false" ht="12.75" hidden="false" customHeight="false" outlineLevel="0" collapsed="false">
      <c r="A205" s="90"/>
      <c r="B205" s="90" t="s">
        <v>1007</v>
      </c>
      <c r="C205" s="91" t="n">
        <v>41.1170930936</v>
      </c>
      <c r="D205" s="63" t="n">
        <v>-8.69119106802</v>
      </c>
      <c r="E205" s="59" t="s">
        <v>928</v>
      </c>
      <c r="O205" s="59"/>
      <c r="X205" s="59" t="s">
        <v>718</v>
      </c>
    </row>
    <row r="206" customFormat="false" ht="12.75" hidden="false" customHeight="false" outlineLevel="0" collapsed="false">
      <c r="A206" s="90"/>
      <c r="B206" s="90" t="s">
        <v>1008</v>
      </c>
      <c r="C206" s="91" t="n">
        <v>41.1122133131</v>
      </c>
      <c r="D206" s="63" t="n">
        <v>-8.69453502717</v>
      </c>
      <c r="E206" s="59" t="s">
        <v>928</v>
      </c>
      <c r="O206" s="59"/>
      <c r="X206" s="59" t="s">
        <v>718</v>
      </c>
    </row>
    <row r="207" customFormat="false" ht="12.75" hidden="false" customHeight="false" outlineLevel="0" collapsed="false">
      <c r="A207" s="90"/>
      <c r="B207" s="90" t="s">
        <v>1009</v>
      </c>
      <c r="C207" s="91" t="n">
        <v>41.1122133131</v>
      </c>
      <c r="D207" s="63" t="n">
        <v>-8.69453502717</v>
      </c>
      <c r="E207" s="59" t="s">
        <v>928</v>
      </c>
      <c r="O207" s="59"/>
      <c r="X207" s="59" t="s">
        <v>718</v>
      </c>
    </row>
    <row r="208" customFormat="false" ht="12.75" hidden="false" customHeight="false" outlineLevel="0" collapsed="false">
      <c r="A208" s="90"/>
      <c r="B208" s="90" t="s">
        <v>1010</v>
      </c>
      <c r="C208" s="91" t="n">
        <v>41.1125296661</v>
      </c>
      <c r="D208" s="63" t="n">
        <v>-8.68704796078</v>
      </c>
      <c r="E208" s="59" t="s">
        <v>928</v>
      </c>
      <c r="O208" s="59"/>
      <c r="X208" s="59" t="s">
        <v>718</v>
      </c>
    </row>
    <row r="209" customFormat="false" ht="12.75" hidden="false" customHeight="false" outlineLevel="0" collapsed="false">
      <c r="A209" s="90"/>
      <c r="B209" s="90" t="s">
        <v>1011</v>
      </c>
      <c r="C209" s="91" t="n">
        <v>41.1125296661</v>
      </c>
      <c r="D209" s="63" t="n">
        <v>-8.68704796078</v>
      </c>
      <c r="E209" s="59" t="s">
        <v>928</v>
      </c>
      <c r="O209" s="59"/>
      <c r="X209" s="59" t="s">
        <v>718</v>
      </c>
    </row>
    <row r="210" customFormat="false" ht="12.75" hidden="false" customHeight="false" outlineLevel="0" collapsed="false">
      <c r="A210" s="90"/>
      <c r="B210" s="90" t="s">
        <v>1012</v>
      </c>
      <c r="C210" s="91" t="n">
        <v>41.6692318352</v>
      </c>
      <c r="D210" s="63" t="n">
        <v>-8.84904981493</v>
      </c>
      <c r="E210" s="59" t="s">
        <v>928</v>
      </c>
      <c r="O210" s="59"/>
      <c r="X210" s="59" t="s">
        <v>718</v>
      </c>
    </row>
    <row r="211" customFormat="false" ht="12.75" hidden="false" customHeight="false" outlineLevel="0" collapsed="false">
      <c r="A211" s="90"/>
      <c r="B211" s="90" t="s">
        <v>1013</v>
      </c>
      <c r="C211" s="91" t="n">
        <v>41.6692318352</v>
      </c>
      <c r="D211" s="63" t="n">
        <v>-8.84904981493</v>
      </c>
      <c r="E211" s="59" t="s">
        <v>718</v>
      </c>
      <c r="O211" s="59"/>
      <c r="X211" s="59" t="s">
        <v>718</v>
      </c>
    </row>
    <row r="212" customFormat="false" ht="12.75" hidden="false" customHeight="false" outlineLevel="0" collapsed="false">
      <c r="A212" s="90"/>
      <c r="B212" s="90" t="s">
        <v>1014</v>
      </c>
      <c r="C212" s="91" t="n">
        <v>41.6695042137</v>
      </c>
      <c r="D212" s="63" t="n">
        <v>-8.84483440026</v>
      </c>
      <c r="E212" s="59" t="s">
        <v>928</v>
      </c>
      <c r="O212" s="59"/>
      <c r="X212" s="59" t="s">
        <v>718</v>
      </c>
    </row>
    <row r="213" customFormat="false" ht="12.75" hidden="false" customHeight="false" outlineLevel="0" collapsed="false">
      <c r="A213" s="90"/>
      <c r="B213" s="90" t="s">
        <v>1015</v>
      </c>
      <c r="C213" s="91" t="n">
        <v>41.6695041817</v>
      </c>
      <c r="D213" s="63" t="n">
        <v>-8.84504273413</v>
      </c>
      <c r="E213" s="59" t="s">
        <v>928</v>
      </c>
      <c r="O213" s="59"/>
      <c r="X213" s="59" t="s">
        <v>718</v>
      </c>
    </row>
    <row r="214" customFormat="false" ht="12.75" hidden="false" customHeight="false" outlineLevel="0" collapsed="false">
      <c r="A214" s="90"/>
      <c r="B214" s="90" t="s">
        <v>1016</v>
      </c>
      <c r="C214" s="91" t="n">
        <v>41.6650362877</v>
      </c>
      <c r="D214" s="63" t="n">
        <v>-8.84713522196</v>
      </c>
      <c r="E214" s="59" t="s">
        <v>928</v>
      </c>
      <c r="O214" s="59"/>
      <c r="X214" s="59" t="s">
        <v>718</v>
      </c>
    </row>
    <row r="215" customFormat="false" ht="12.75" hidden="false" customHeight="false" outlineLevel="0" collapsed="false">
      <c r="A215" s="90"/>
      <c r="B215" s="90" t="s">
        <v>1017</v>
      </c>
      <c r="C215" s="91" t="n">
        <v>41.6650362877</v>
      </c>
      <c r="D215" s="63" t="n">
        <v>-8.84713522196</v>
      </c>
      <c r="E215" s="59" t="s">
        <v>928</v>
      </c>
      <c r="O215" s="59"/>
      <c r="X215" s="59" t="s">
        <v>718</v>
      </c>
    </row>
    <row r="216" customFormat="false" ht="12.75" hidden="false" customHeight="false" outlineLevel="0" collapsed="false">
      <c r="A216" s="90"/>
      <c r="B216" s="90" t="s">
        <v>1018</v>
      </c>
      <c r="C216" s="91" t="n">
        <v>37.2855148699</v>
      </c>
      <c r="D216" s="63" t="n">
        <v>-8.6703777064</v>
      </c>
      <c r="E216" s="59" t="s">
        <v>701</v>
      </c>
      <c r="O216" s="59" t="s">
        <v>847</v>
      </c>
      <c r="X216" s="59" t="s">
        <v>715</v>
      </c>
    </row>
    <row r="217" customFormat="false" ht="12.75" hidden="false" customHeight="false" outlineLevel="0" collapsed="false">
      <c r="A217" s="90" t="s">
        <v>1019</v>
      </c>
      <c r="B217" s="90" t="s">
        <v>1020</v>
      </c>
      <c r="C217" s="91" t="n">
        <v>41.7971041889</v>
      </c>
      <c r="D217" s="63" t="n">
        <v>-8.74298236362</v>
      </c>
      <c r="E217" s="59" t="s">
        <v>744</v>
      </c>
      <c r="O217" s="59"/>
      <c r="X217" s="59" t="s">
        <v>718</v>
      </c>
    </row>
    <row r="218" customFormat="false" ht="12.75" hidden="false" customHeight="false" outlineLevel="0" collapsed="false">
      <c r="A218" s="90" t="s">
        <v>1021</v>
      </c>
      <c r="B218" s="90" t="s">
        <v>1022</v>
      </c>
      <c r="C218" s="91" t="n">
        <v>40.7562024677</v>
      </c>
      <c r="D218" s="63" t="n">
        <v>-8.56111505191</v>
      </c>
      <c r="E218" s="59" t="s">
        <v>701</v>
      </c>
      <c r="O218" s="59" t="s">
        <v>1023</v>
      </c>
      <c r="X218" s="59" t="s">
        <v>703</v>
      </c>
    </row>
    <row r="219" customFormat="false" ht="12.75" hidden="false" customHeight="false" outlineLevel="0" collapsed="false">
      <c r="A219" s="90" t="s">
        <v>1024</v>
      </c>
      <c r="B219" s="90" t="s">
        <v>1025</v>
      </c>
      <c r="C219" s="91" t="n">
        <v>38.6313651566</v>
      </c>
      <c r="D219" s="63" t="n">
        <v>-9.06493966073</v>
      </c>
      <c r="E219" s="59" t="s">
        <v>701</v>
      </c>
      <c r="O219" s="59" t="s">
        <v>1026</v>
      </c>
      <c r="X219" s="59" t="s">
        <v>703</v>
      </c>
    </row>
    <row r="220" customFormat="false" ht="12.75" hidden="false" customHeight="false" outlineLevel="0" collapsed="false">
      <c r="A220" s="90"/>
      <c r="B220" s="90" t="s">
        <v>1027</v>
      </c>
      <c r="C220" s="91" t="n">
        <v>38.6313377199</v>
      </c>
      <c r="D220" s="63" t="n">
        <v>-9.06552211971</v>
      </c>
      <c r="E220" s="59" t="s">
        <v>928</v>
      </c>
      <c r="O220" s="59"/>
      <c r="X220" s="59" t="s">
        <v>718</v>
      </c>
    </row>
    <row r="221" customFormat="false" ht="12.75" hidden="false" customHeight="false" outlineLevel="0" collapsed="false">
      <c r="A221" s="90"/>
      <c r="B221" s="90" t="s">
        <v>1028</v>
      </c>
      <c r="C221" s="91" t="n">
        <v>38.6779163856</v>
      </c>
      <c r="D221" s="63" t="n">
        <v>-9.01834486528</v>
      </c>
      <c r="E221" s="59" t="s">
        <v>928</v>
      </c>
      <c r="O221" s="59"/>
      <c r="X221" s="59" t="s">
        <v>718</v>
      </c>
    </row>
    <row r="222" customFormat="false" ht="12.75" hidden="false" customHeight="false" outlineLevel="0" collapsed="false">
      <c r="A222" s="90"/>
      <c r="B222" s="90" t="s">
        <v>1029</v>
      </c>
      <c r="C222" s="91" t="n">
        <v>38.6454394091</v>
      </c>
      <c r="D222" s="63" t="n">
        <v>-9.10512549301</v>
      </c>
      <c r="E222" s="59" t="s">
        <v>928</v>
      </c>
      <c r="O222" s="59"/>
      <c r="X222" s="59" t="s">
        <v>718</v>
      </c>
    </row>
    <row r="223" customFormat="false" ht="12.75" hidden="false" customHeight="false" outlineLevel="0" collapsed="false">
      <c r="A223" s="90"/>
      <c r="B223" s="90" t="s">
        <v>1030</v>
      </c>
      <c r="C223" s="91" t="n">
        <v>40.7507374583</v>
      </c>
      <c r="D223" s="63" t="n">
        <v>-8.58107114758</v>
      </c>
      <c r="E223" s="59" t="s">
        <v>718</v>
      </c>
      <c r="O223" s="59"/>
      <c r="X223" s="59" t="s">
        <v>718</v>
      </c>
    </row>
    <row r="224" customFormat="false" ht="12.75" hidden="false" customHeight="false" outlineLevel="0" collapsed="false">
      <c r="A224" s="90" t="s">
        <v>1024</v>
      </c>
      <c r="B224" s="90" t="s">
        <v>1031</v>
      </c>
      <c r="C224" s="91" t="n">
        <v>38.6779163856</v>
      </c>
      <c r="D224" s="63" t="n">
        <v>-9.01834486528</v>
      </c>
      <c r="E224" s="59" t="s">
        <v>701</v>
      </c>
      <c r="O224" s="59" t="s">
        <v>1026</v>
      </c>
      <c r="X224" s="59" t="s">
        <v>703</v>
      </c>
    </row>
    <row r="225" customFormat="false" ht="12.75" hidden="false" customHeight="false" outlineLevel="0" collapsed="false">
      <c r="A225" s="90" t="s">
        <v>1024</v>
      </c>
      <c r="B225" s="90" t="s">
        <v>1032</v>
      </c>
      <c r="C225" s="91" t="n">
        <v>38.6988544675</v>
      </c>
      <c r="D225" s="63" t="n">
        <v>-9.00570913962</v>
      </c>
      <c r="E225" s="59" t="s">
        <v>701</v>
      </c>
      <c r="O225" s="59" t="s">
        <v>1026</v>
      </c>
      <c r="X225" s="59" t="s">
        <v>703</v>
      </c>
    </row>
    <row r="226" customFormat="false" ht="12.75" hidden="false" customHeight="false" outlineLevel="0" collapsed="false">
      <c r="A226" s="90" t="s">
        <v>1024</v>
      </c>
      <c r="B226" s="90" t="s">
        <v>1033</v>
      </c>
      <c r="C226" s="91" t="n">
        <v>38.6454310447</v>
      </c>
      <c r="D226" s="63" t="n">
        <v>-9.10514559566</v>
      </c>
      <c r="E226" s="59" t="s">
        <v>701</v>
      </c>
      <c r="O226" s="59" t="s">
        <v>1026</v>
      </c>
      <c r="X226" s="59" t="s">
        <v>703</v>
      </c>
    </row>
    <row r="227" customFormat="false" ht="12.75" hidden="false" customHeight="false" outlineLevel="0" collapsed="false">
      <c r="A227" s="90" t="s">
        <v>1034</v>
      </c>
      <c r="B227" s="90" t="s">
        <v>1035</v>
      </c>
      <c r="C227" s="91" t="n">
        <v>39.6372005981</v>
      </c>
      <c r="D227" s="63" t="n">
        <v>-8.95673892749</v>
      </c>
      <c r="E227" s="59" t="s">
        <v>885</v>
      </c>
      <c r="O227" s="59" t="s">
        <v>835</v>
      </c>
      <c r="X227" s="59" t="s">
        <v>715</v>
      </c>
    </row>
    <row r="228" customFormat="false" ht="12.75" hidden="false" customHeight="false" outlineLevel="0" collapsed="false">
      <c r="A228" s="90" t="s">
        <v>1036</v>
      </c>
      <c r="B228" s="90" t="s">
        <v>1037</v>
      </c>
      <c r="C228" s="91" t="n">
        <v>39.5672412785</v>
      </c>
      <c r="D228" s="63" t="n">
        <v>-8.98929772936</v>
      </c>
      <c r="E228" s="59" t="s">
        <v>723</v>
      </c>
      <c r="O228" s="59" t="s">
        <v>793</v>
      </c>
      <c r="X228" s="59" t="s">
        <v>703</v>
      </c>
    </row>
    <row r="229" customFormat="false" ht="12.75" hidden="false" customHeight="false" outlineLevel="0" collapsed="false">
      <c r="A229" s="90" t="s">
        <v>918</v>
      </c>
      <c r="B229" s="90" t="s">
        <v>1038</v>
      </c>
      <c r="C229" s="91" t="n">
        <v>39.6861771522</v>
      </c>
      <c r="D229" s="63" t="n">
        <v>-8.77822740309</v>
      </c>
      <c r="E229" s="59" t="s">
        <v>713</v>
      </c>
      <c r="O229" s="59" t="s">
        <v>793</v>
      </c>
      <c r="X229" s="59" t="s">
        <v>703</v>
      </c>
    </row>
    <row r="230" customFormat="false" ht="12.75" hidden="false" customHeight="false" outlineLevel="0" collapsed="false">
      <c r="A230" s="90" t="s">
        <v>1039</v>
      </c>
      <c r="B230" s="90" t="s">
        <v>1040</v>
      </c>
      <c r="C230" s="91" t="n">
        <v>41.3649408816</v>
      </c>
      <c r="D230" s="63" t="n">
        <v>-8.72296035881</v>
      </c>
      <c r="E230" s="59" t="s">
        <v>701</v>
      </c>
      <c r="O230" s="59" t="s">
        <v>828</v>
      </c>
      <c r="X230" s="59" t="s">
        <v>715</v>
      </c>
    </row>
    <row r="231" customFormat="false" ht="12.75" hidden="false" customHeight="false" outlineLevel="0" collapsed="false">
      <c r="A231" s="90"/>
      <c r="B231" s="90" t="s">
        <v>1041</v>
      </c>
      <c r="C231" s="91" t="n">
        <v>41.3649408816</v>
      </c>
      <c r="D231" s="63" t="n">
        <v>-8.72296035881</v>
      </c>
      <c r="E231" s="59" t="s">
        <v>928</v>
      </c>
      <c r="O231" s="59"/>
      <c r="X231" s="59" t="s">
        <v>718</v>
      </c>
    </row>
    <row r="232" customFormat="false" ht="12.75" hidden="false" customHeight="false" outlineLevel="0" collapsed="false">
      <c r="A232" s="90" t="s">
        <v>755</v>
      </c>
      <c r="B232" s="90" t="s">
        <v>1042</v>
      </c>
      <c r="C232" s="91" t="n">
        <v>37.2727948728</v>
      </c>
      <c r="D232" s="63" t="n">
        <v>-8.48385120447</v>
      </c>
      <c r="E232" s="59" t="s">
        <v>1043</v>
      </c>
      <c r="O232" s="59" t="s">
        <v>807</v>
      </c>
      <c r="X232" s="59" t="s">
        <v>715</v>
      </c>
    </row>
    <row r="233" customFormat="false" ht="12.75" hidden="false" customHeight="false" outlineLevel="0" collapsed="false">
      <c r="A233" s="90" t="s">
        <v>1019</v>
      </c>
      <c r="B233" s="90" t="s">
        <v>1044</v>
      </c>
      <c r="C233" s="91" t="n">
        <v>41.8128459153</v>
      </c>
      <c r="D233" s="63" t="n">
        <v>-8.86474994473</v>
      </c>
      <c r="E233" s="59" t="s">
        <v>701</v>
      </c>
      <c r="O233" s="59" t="s">
        <v>906</v>
      </c>
      <c r="X233" s="59" t="s">
        <v>715</v>
      </c>
    </row>
    <row r="234" customFormat="false" ht="12.75" hidden="false" customHeight="false" outlineLevel="0" collapsed="false">
      <c r="A234" s="90" t="s">
        <v>1045</v>
      </c>
      <c r="B234" s="90" t="s">
        <v>1046</v>
      </c>
      <c r="C234" s="91" t="n">
        <v>41.7602504423</v>
      </c>
      <c r="D234" s="63" t="n">
        <v>-8.60061023555</v>
      </c>
      <c r="E234" s="59" t="s">
        <v>1047</v>
      </c>
      <c r="O234" s="59" t="s">
        <v>1048</v>
      </c>
      <c r="X234" s="59" t="s">
        <v>703</v>
      </c>
    </row>
    <row r="235" customFormat="false" ht="12.75" hidden="false" customHeight="false" outlineLevel="0" collapsed="false">
      <c r="A235" s="90" t="s">
        <v>1049</v>
      </c>
      <c r="B235" s="90" t="s">
        <v>1050</v>
      </c>
      <c r="C235" s="91" t="n">
        <v>41.7489400582</v>
      </c>
      <c r="D235" s="63" t="n">
        <v>-8.63993547144</v>
      </c>
      <c r="E235" s="59" t="s">
        <v>1047</v>
      </c>
      <c r="O235" s="59" t="s">
        <v>1048</v>
      </c>
      <c r="X235" s="59" t="s">
        <v>703</v>
      </c>
    </row>
    <row r="236" customFormat="false" ht="12.75" hidden="false" customHeight="false" outlineLevel="0" collapsed="false">
      <c r="A236" s="90" t="s">
        <v>1051</v>
      </c>
      <c r="B236" s="90" t="s">
        <v>1052</v>
      </c>
      <c r="C236" s="91" t="n">
        <v>40.6734551507</v>
      </c>
      <c r="D236" s="63" t="n">
        <v>-8.562882508</v>
      </c>
      <c r="E236" s="59" t="s">
        <v>701</v>
      </c>
      <c r="O236" s="59" t="s">
        <v>867</v>
      </c>
      <c r="X236" s="59" t="s">
        <v>703</v>
      </c>
    </row>
    <row r="237" customFormat="false" ht="12.75" hidden="false" customHeight="false" outlineLevel="0" collapsed="false">
      <c r="A237" s="90"/>
      <c r="B237" s="90" t="s">
        <v>1053</v>
      </c>
      <c r="C237" s="91" t="n">
        <v>37.3465546083</v>
      </c>
      <c r="D237" s="63" t="n">
        <v>-7.44484569936</v>
      </c>
      <c r="E237" s="59" t="s">
        <v>928</v>
      </c>
      <c r="O237" s="59"/>
      <c r="X237" s="59" t="s">
        <v>718</v>
      </c>
    </row>
    <row r="238" customFormat="false" ht="12.75" hidden="false" customHeight="false" outlineLevel="0" collapsed="false">
      <c r="A238" s="90"/>
      <c r="B238" s="90" t="s">
        <v>1054</v>
      </c>
      <c r="C238" s="91" t="n">
        <v>37.1929612627</v>
      </c>
      <c r="D238" s="63" t="n">
        <v>-7.40858330696</v>
      </c>
      <c r="E238" s="59" t="s">
        <v>928</v>
      </c>
      <c r="O238" s="59"/>
      <c r="X238" s="59" t="s">
        <v>718</v>
      </c>
    </row>
    <row r="239" customFormat="false" ht="12.75" hidden="false" customHeight="false" outlineLevel="0" collapsed="false">
      <c r="A239" s="90"/>
      <c r="B239" s="90" t="s">
        <v>1055</v>
      </c>
      <c r="C239" s="91" t="n">
        <v>37.2325072419</v>
      </c>
      <c r="D239" s="63" t="n">
        <v>-7.41631894719</v>
      </c>
      <c r="E239" s="59" t="s">
        <v>928</v>
      </c>
      <c r="O239" s="59"/>
      <c r="X239" s="59" t="s">
        <v>718</v>
      </c>
    </row>
    <row r="240" customFormat="false" ht="12.75" hidden="false" customHeight="false" outlineLevel="0" collapsed="false">
      <c r="A240" s="90"/>
      <c r="B240" s="90" t="s">
        <v>1056</v>
      </c>
      <c r="C240" s="91" t="n">
        <v>37.2040057464</v>
      </c>
      <c r="D240" s="63" t="n">
        <v>-7.4110929333</v>
      </c>
      <c r="E240" s="59" t="s">
        <v>928</v>
      </c>
      <c r="O240" s="59"/>
      <c r="X240" s="59" t="s">
        <v>718</v>
      </c>
    </row>
    <row r="241" customFormat="false" ht="12.75" hidden="false" customHeight="false" outlineLevel="0" collapsed="false">
      <c r="A241" s="90"/>
      <c r="B241" s="90" t="s">
        <v>1057</v>
      </c>
      <c r="C241" s="91" t="n">
        <v>37.1566986856</v>
      </c>
      <c r="D241" s="63" t="n">
        <v>-7.39563056529</v>
      </c>
      <c r="E241" s="59" t="s">
        <v>928</v>
      </c>
      <c r="O241" s="59"/>
      <c r="X241" s="59" t="s">
        <v>718</v>
      </c>
    </row>
    <row r="242" customFormat="false" ht="12.75" hidden="false" customHeight="false" outlineLevel="0" collapsed="false">
      <c r="A242" s="90"/>
      <c r="B242" s="90" t="s">
        <v>1058</v>
      </c>
      <c r="C242" s="91" t="n">
        <v>37.1486048546</v>
      </c>
      <c r="D242" s="63" t="n">
        <v>-7.39870540878</v>
      </c>
      <c r="E242" s="59" t="s">
        <v>718</v>
      </c>
      <c r="O242" s="59"/>
      <c r="X242" s="59" t="s">
        <v>718</v>
      </c>
    </row>
    <row r="243" customFormat="false" ht="12.75" hidden="false" customHeight="false" outlineLevel="0" collapsed="false">
      <c r="A243" s="90" t="s">
        <v>957</v>
      </c>
      <c r="B243" s="90" t="s">
        <v>1059</v>
      </c>
      <c r="C243" s="91" t="n">
        <v>41.726031856</v>
      </c>
      <c r="D243" s="63" t="n">
        <v>-8.67624879481</v>
      </c>
      <c r="E243" s="59" t="s">
        <v>701</v>
      </c>
      <c r="O243" s="59" t="s">
        <v>1060</v>
      </c>
      <c r="X243" s="59" t="s">
        <v>715</v>
      </c>
    </row>
    <row r="244" customFormat="false" ht="12.75" hidden="false" customHeight="false" outlineLevel="0" collapsed="false">
      <c r="A244" s="90"/>
      <c r="B244" s="90" t="s">
        <v>1061</v>
      </c>
      <c r="C244" s="91" t="n">
        <v>40.8143042429</v>
      </c>
      <c r="D244" s="63" t="n">
        <v>-8.62798248589</v>
      </c>
      <c r="E244" s="59" t="s">
        <v>718</v>
      </c>
      <c r="O244" s="59"/>
      <c r="X244" s="59" t="s">
        <v>718</v>
      </c>
    </row>
    <row r="245" customFormat="false" ht="12.75" hidden="false" customHeight="false" outlineLevel="0" collapsed="false">
      <c r="B245" s="90" t="s">
        <v>1062</v>
      </c>
      <c r="C245" s="91" t="n">
        <v>41.6997602442</v>
      </c>
      <c r="D245" s="63" t="n">
        <v>-8.75032334192</v>
      </c>
      <c r="E245" s="59" t="s">
        <v>928</v>
      </c>
      <c r="X245" s="59" t="s">
        <v>718</v>
      </c>
    </row>
    <row r="246" customFormat="false" ht="12.75" hidden="false" customHeight="false" outlineLevel="0" collapsed="false">
      <c r="B246" s="90" t="s">
        <v>1063</v>
      </c>
      <c r="C246" s="91" t="n">
        <v>41.7245987231</v>
      </c>
      <c r="D246" s="63" t="n">
        <v>-8.68296884082</v>
      </c>
      <c r="E246" s="59" t="s">
        <v>928</v>
      </c>
      <c r="X246" s="59" t="s">
        <v>718</v>
      </c>
    </row>
    <row r="247" customFormat="false" ht="12.75" hidden="false" customHeight="false" outlineLevel="0" collapsed="false">
      <c r="B247" s="90" t="s">
        <v>1064</v>
      </c>
      <c r="C247" s="91" t="n">
        <v>41.6772305526</v>
      </c>
      <c r="D247" s="63" t="n">
        <v>-8.84150725672</v>
      </c>
      <c r="E247" s="59" t="s">
        <v>928</v>
      </c>
      <c r="X247" s="59" t="s">
        <v>718</v>
      </c>
    </row>
    <row r="248" customFormat="false" ht="12.75" hidden="false" customHeight="false" outlineLevel="0" collapsed="false">
      <c r="B248" s="90" t="s">
        <v>1065</v>
      </c>
      <c r="C248" s="91" t="n">
        <v>41.6772320181</v>
      </c>
      <c r="D248" s="63" t="n">
        <v>-8.84129903374</v>
      </c>
      <c r="E248" s="59" t="s">
        <v>928</v>
      </c>
      <c r="X248" s="59" t="s">
        <v>718</v>
      </c>
    </row>
    <row r="249" customFormat="false" ht="12.75" hidden="false" customHeight="false" outlineLevel="0" collapsed="false">
      <c r="B249" s="90" t="s">
        <v>1066</v>
      </c>
      <c r="C249" s="91" t="n">
        <v>41.6929460411</v>
      </c>
      <c r="D249" s="63" t="n">
        <v>-8.81243781684</v>
      </c>
      <c r="E249" s="59" t="s">
        <v>928</v>
      </c>
      <c r="X249" s="59" t="s">
        <v>718</v>
      </c>
    </row>
    <row r="250" customFormat="false" ht="12.75" hidden="false" customHeight="false" outlineLevel="0" collapsed="false">
      <c r="B250" s="90" t="s">
        <v>1067</v>
      </c>
      <c r="C250" s="91" t="n">
        <v>41.7709466263</v>
      </c>
      <c r="D250" s="63" t="n">
        <v>-8.58615767021</v>
      </c>
      <c r="E250" s="59" t="s">
        <v>928</v>
      </c>
      <c r="X250" s="59" t="s">
        <v>718</v>
      </c>
    </row>
    <row r="251" customFormat="false" ht="12.75" hidden="false" customHeight="false" outlineLevel="0" collapsed="false">
      <c r="B251" s="90" t="s">
        <v>1068</v>
      </c>
      <c r="C251" s="91" t="n">
        <v>41.6802662243</v>
      </c>
      <c r="D251" s="63" t="n">
        <v>-8.87200065176</v>
      </c>
      <c r="E251" s="59" t="s">
        <v>928</v>
      </c>
      <c r="X251" s="59" t="s">
        <v>718</v>
      </c>
    </row>
    <row r="252" customFormat="false" ht="12.75" hidden="false" customHeight="false" outlineLevel="0" collapsed="false">
      <c r="B252" s="90" t="s">
        <v>1069</v>
      </c>
      <c r="C252" s="91" t="n">
        <v>41.6802662243</v>
      </c>
      <c r="D252" s="63" t="n">
        <v>-8.87200065176</v>
      </c>
      <c r="E252" s="59" t="s">
        <v>928</v>
      </c>
      <c r="X252" s="59" t="s">
        <v>718</v>
      </c>
    </row>
    <row r="253" customFormat="false" ht="12.75" hidden="false" customHeight="false" outlineLevel="0" collapsed="false">
      <c r="A253" s="90" t="s">
        <v>939</v>
      </c>
      <c r="B253" s="90" t="s">
        <v>1070</v>
      </c>
      <c r="C253" s="91" t="n">
        <v>39.6972975359</v>
      </c>
      <c r="D253" s="63" t="n">
        <v>-8.82783212672</v>
      </c>
      <c r="E253" s="59" t="s">
        <v>713</v>
      </c>
      <c r="O253" s="59" t="s">
        <v>1071</v>
      </c>
      <c r="X253" s="59" t="s">
        <v>703</v>
      </c>
    </row>
    <row r="254" customFormat="false" ht="12.75" hidden="false" customHeight="false" outlineLevel="0" collapsed="false">
      <c r="A254" s="90" t="s">
        <v>1072</v>
      </c>
      <c r="B254" s="90" t="s">
        <v>1073</v>
      </c>
      <c r="C254" s="91" t="n">
        <v>39.7845131108</v>
      </c>
      <c r="D254" s="63" t="n">
        <v>-8.82537505304</v>
      </c>
      <c r="E254" s="59" t="s">
        <v>701</v>
      </c>
      <c r="O254" s="59" t="s">
        <v>747</v>
      </c>
      <c r="X254" s="59" t="s">
        <v>703</v>
      </c>
    </row>
    <row r="255" customFormat="false" ht="12.75" hidden="false" customHeight="false" outlineLevel="0" collapsed="false">
      <c r="A255" s="90"/>
      <c r="B255" s="90" t="s">
        <v>1074</v>
      </c>
      <c r="C255" s="91" t="n">
        <v>41.905226226</v>
      </c>
      <c r="D255" s="63" t="n">
        <v>-8.82523617303</v>
      </c>
      <c r="E255" s="59" t="s">
        <v>928</v>
      </c>
      <c r="O255" s="59"/>
      <c r="X255" s="59" t="s">
        <v>718</v>
      </c>
    </row>
    <row r="256" customFormat="false" ht="12.75" hidden="false" customHeight="false" outlineLevel="0" collapsed="false">
      <c r="A256" s="90"/>
      <c r="B256" s="90" t="s">
        <v>1075</v>
      </c>
      <c r="C256" s="91" t="n">
        <v>41.882466609</v>
      </c>
      <c r="D256" s="63" t="n">
        <v>-8.85108008664</v>
      </c>
      <c r="E256" s="59" t="s">
        <v>928</v>
      </c>
      <c r="O256" s="59"/>
      <c r="X256" s="59" t="s">
        <v>718</v>
      </c>
    </row>
    <row r="257" customFormat="false" ht="12.75" hidden="false" customHeight="false" outlineLevel="0" collapsed="false">
      <c r="A257" s="90"/>
      <c r="B257" s="90" t="s">
        <v>1076</v>
      </c>
      <c r="C257" s="91" t="n">
        <v>41.8714037341</v>
      </c>
      <c r="D257" s="63" t="n">
        <v>-8.86622656281</v>
      </c>
      <c r="E257" s="59" t="s">
        <v>928</v>
      </c>
      <c r="O257" s="59"/>
      <c r="X257" s="59" t="s">
        <v>718</v>
      </c>
    </row>
    <row r="258" customFormat="false" ht="12.75" hidden="false" customHeight="false" outlineLevel="0" collapsed="false">
      <c r="A258" s="90"/>
      <c r="B258" s="90" t="s">
        <v>1077</v>
      </c>
      <c r="C258" s="91" t="n">
        <v>41.8393856445</v>
      </c>
      <c r="D258" s="63" t="n">
        <v>-8.89708250588</v>
      </c>
      <c r="E258" s="59" t="s">
        <v>928</v>
      </c>
      <c r="O258" s="59"/>
      <c r="X258" s="59" t="s">
        <v>718</v>
      </c>
    </row>
    <row r="259" customFormat="false" ht="12.75" hidden="false" customHeight="false" outlineLevel="0" collapsed="false">
      <c r="A259" s="90"/>
      <c r="B259" s="90" t="s">
        <v>1078</v>
      </c>
      <c r="C259" s="91" t="n">
        <v>41.8393856445</v>
      </c>
      <c r="D259" s="63" t="n">
        <v>-8.89708250588</v>
      </c>
      <c r="E259" s="59" t="s">
        <v>928</v>
      </c>
      <c r="O259" s="59"/>
      <c r="X259" s="59" t="s">
        <v>718</v>
      </c>
    </row>
    <row r="260" customFormat="false" ht="12.75" hidden="false" customHeight="false" outlineLevel="0" collapsed="false">
      <c r="A260" s="90"/>
      <c r="B260" s="90" t="s">
        <v>1079</v>
      </c>
      <c r="C260" s="91" t="n">
        <v>41.9440352772</v>
      </c>
      <c r="D260" s="63" t="n">
        <v>-8.74850492669</v>
      </c>
      <c r="E260" s="59" t="s">
        <v>928</v>
      </c>
      <c r="O260" s="59"/>
      <c r="X260" s="59" t="s">
        <v>718</v>
      </c>
    </row>
    <row r="261" customFormat="false" ht="12.75" hidden="false" customHeight="false" outlineLevel="0" collapsed="false">
      <c r="A261" s="90"/>
      <c r="B261" s="90" t="s">
        <v>1080</v>
      </c>
      <c r="C261" s="91" t="n">
        <v>41.8514233257</v>
      </c>
      <c r="D261" s="63" t="n">
        <v>-8.88218732941</v>
      </c>
      <c r="E261" s="59" t="s">
        <v>718</v>
      </c>
      <c r="O261" s="59"/>
      <c r="X261" s="59" t="s">
        <v>718</v>
      </c>
    </row>
    <row r="262" customFormat="false" ht="12.75" hidden="false" customHeight="false" outlineLevel="0" collapsed="false">
      <c r="A262" s="90"/>
      <c r="B262" s="90" t="s">
        <v>1081</v>
      </c>
      <c r="C262" s="91" t="n">
        <v>37.6668439064</v>
      </c>
      <c r="D262" s="63" t="n">
        <v>-8.72135549758</v>
      </c>
      <c r="E262" s="59" t="s">
        <v>928</v>
      </c>
      <c r="O262" s="59"/>
      <c r="X262" s="59" t="s">
        <v>718</v>
      </c>
    </row>
    <row r="263" customFormat="false" ht="12.75" hidden="false" customHeight="false" outlineLevel="0" collapsed="false">
      <c r="A263" s="90"/>
      <c r="B263" s="90" t="s">
        <v>1082</v>
      </c>
      <c r="C263" s="91" t="n">
        <v>37.7144246309</v>
      </c>
      <c r="D263" s="63" t="n">
        <v>-8.80065264857</v>
      </c>
      <c r="E263" s="59" t="s">
        <v>928</v>
      </c>
      <c r="O263" s="59"/>
      <c r="X263" s="59" t="s">
        <v>718</v>
      </c>
    </row>
    <row r="264" customFormat="false" ht="12.75" hidden="false" customHeight="false" outlineLevel="0" collapsed="false">
      <c r="A264" s="90"/>
      <c r="B264" s="90" t="s">
        <v>1083</v>
      </c>
      <c r="C264" s="91" t="n">
        <v>37.7144246309</v>
      </c>
      <c r="D264" s="63" t="n">
        <v>-8.80065264857</v>
      </c>
      <c r="E264" s="59" t="s">
        <v>928</v>
      </c>
      <c r="O264" s="59"/>
      <c r="X264" s="59" t="s">
        <v>718</v>
      </c>
    </row>
    <row r="265" customFormat="false" ht="12.75" hidden="false" customHeight="false" outlineLevel="0" collapsed="false">
      <c r="A265" s="90"/>
      <c r="B265" s="90" t="s">
        <v>1084</v>
      </c>
      <c r="C265" s="91" t="n">
        <v>37.6162728927</v>
      </c>
      <c r="D265" s="63" t="n">
        <v>-8.65668258119</v>
      </c>
      <c r="E265" s="59" t="s">
        <v>928</v>
      </c>
      <c r="O265" s="59"/>
      <c r="X265" s="59" t="s">
        <v>718</v>
      </c>
    </row>
    <row r="266" customFormat="false" ht="12.75" hidden="false" customHeight="false" outlineLevel="0" collapsed="false">
      <c r="A266" s="90"/>
      <c r="B266" s="90" t="s">
        <v>1085</v>
      </c>
      <c r="C266" s="91" t="n">
        <v>37.5739409828</v>
      </c>
      <c r="D266" s="63" t="n">
        <v>-8.60567412328</v>
      </c>
      <c r="E266" s="59" t="s">
        <v>928</v>
      </c>
      <c r="O266" s="59"/>
      <c r="X266" s="59" t="s">
        <v>718</v>
      </c>
    </row>
    <row r="267" customFormat="false" ht="12.75" hidden="false" customHeight="false" outlineLevel="0" collapsed="false">
      <c r="A267" s="90"/>
      <c r="B267" s="90" t="s">
        <v>1086</v>
      </c>
      <c r="C267" s="91" t="n">
        <v>37.7201174208</v>
      </c>
      <c r="D267" s="63" t="n">
        <v>-8.7871018569</v>
      </c>
      <c r="E267" s="59" t="s">
        <v>928</v>
      </c>
      <c r="O267" s="59"/>
      <c r="X267" s="59" t="s">
        <v>718</v>
      </c>
    </row>
    <row r="268" customFormat="false" ht="12.75" hidden="false" customHeight="false" outlineLevel="0" collapsed="false">
      <c r="A268" s="90"/>
      <c r="B268" s="90" t="s">
        <v>1087</v>
      </c>
      <c r="C268" s="91" t="n">
        <v>40.1457585374</v>
      </c>
      <c r="D268" s="63" t="n">
        <v>-8.87858337754</v>
      </c>
      <c r="E268" s="59" t="s">
        <v>928</v>
      </c>
      <c r="O268" s="59"/>
      <c r="X268" s="59" t="s">
        <v>718</v>
      </c>
    </row>
    <row r="269" customFormat="false" ht="12.75" hidden="false" customHeight="false" outlineLevel="0" collapsed="false">
      <c r="A269" s="90"/>
      <c r="B269" s="90" t="s">
        <v>1088</v>
      </c>
      <c r="C269" s="91" t="n">
        <v>40.1439233457</v>
      </c>
      <c r="D269" s="63" t="n">
        <v>-8.88032679723</v>
      </c>
      <c r="E269" s="59" t="s">
        <v>928</v>
      </c>
      <c r="O269" s="59"/>
      <c r="X269" s="59" t="s">
        <v>718</v>
      </c>
    </row>
    <row r="270" customFormat="false" ht="12.75" hidden="false" customHeight="false" outlineLevel="0" collapsed="false">
      <c r="A270" s="90"/>
      <c r="B270" s="90" t="s">
        <v>1089</v>
      </c>
      <c r="C270" s="91" t="n">
        <v>40.1383475172</v>
      </c>
      <c r="D270" s="63" t="n">
        <v>-8.89545970097</v>
      </c>
      <c r="E270" s="59" t="s">
        <v>928</v>
      </c>
      <c r="O270" s="59"/>
      <c r="X270" s="59" t="s">
        <v>718</v>
      </c>
    </row>
    <row r="271" customFormat="false" ht="12.75" hidden="false" customHeight="false" outlineLevel="0" collapsed="false">
      <c r="A271" s="90"/>
      <c r="B271" s="90" t="s">
        <v>1090</v>
      </c>
      <c r="C271" s="91" t="n">
        <v>40.1383475172</v>
      </c>
      <c r="D271" s="63" t="n">
        <v>-8.89545970097</v>
      </c>
      <c r="E271" s="59" t="s">
        <v>928</v>
      </c>
      <c r="O271" s="59"/>
      <c r="X271" s="59" t="s">
        <v>718</v>
      </c>
    </row>
    <row r="272" customFormat="false" ht="12.75" hidden="false" customHeight="false" outlineLevel="0" collapsed="false">
      <c r="A272" s="90"/>
      <c r="B272" s="90" t="s">
        <v>1091</v>
      </c>
      <c r="C272" s="91" t="n">
        <v>40.1453598597</v>
      </c>
      <c r="D272" s="63" t="n">
        <v>-8.84235405442</v>
      </c>
      <c r="E272" s="59" t="s">
        <v>928</v>
      </c>
      <c r="O272" s="59"/>
      <c r="X272" s="59" t="s">
        <v>718</v>
      </c>
    </row>
    <row r="273" customFormat="false" ht="12.75" hidden="false" customHeight="false" outlineLevel="0" collapsed="false">
      <c r="A273" s="90"/>
      <c r="B273" s="90" t="s">
        <v>1092</v>
      </c>
      <c r="C273" s="91" t="n">
        <v>40.1458430391</v>
      </c>
      <c r="D273" s="63" t="n">
        <v>-8.8904676887</v>
      </c>
      <c r="E273" s="59" t="s">
        <v>718</v>
      </c>
      <c r="O273" s="59"/>
      <c r="X273" s="59" t="s">
        <v>718</v>
      </c>
    </row>
    <row r="274" customFormat="false" ht="12.75" hidden="false" customHeight="false" outlineLevel="0" collapsed="false">
      <c r="A274" s="90" t="s">
        <v>903</v>
      </c>
      <c r="B274" s="90" t="s">
        <v>1093</v>
      </c>
      <c r="C274" s="91" t="n">
        <v>37.3464217693</v>
      </c>
      <c r="D274" s="63" t="n">
        <v>-7.61851952628</v>
      </c>
      <c r="E274" s="59" t="s">
        <v>1094</v>
      </c>
      <c r="O274" s="59" t="s">
        <v>889</v>
      </c>
      <c r="X274" s="59" t="s">
        <v>703</v>
      </c>
    </row>
    <row r="275" customFormat="false" ht="12.75" hidden="false" customHeight="false" outlineLevel="0" collapsed="false">
      <c r="A275" s="90" t="s">
        <v>918</v>
      </c>
      <c r="B275" s="90" t="s">
        <v>1095</v>
      </c>
      <c r="C275" s="91" t="n">
        <v>39.8515831905</v>
      </c>
      <c r="D275" s="63" t="n">
        <v>-8.85273293907</v>
      </c>
      <c r="E275" s="59" t="s">
        <v>723</v>
      </c>
      <c r="O275" s="59" t="s">
        <v>1071</v>
      </c>
      <c r="X275" s="59" t="s">
        <v>703</v>
      </c>
    </row>
    <row r="276" customFormat="false" ht="12.75" hidden="false" customHeight="false" outlineLevel="0" collapsed="false">
      <c r="A276" s="90" t="s">
        <v>863</v>
      </c>
      <c r="B276" s="90" t="s">
        <v>1096</v>
      </c>
      <c r="C276" s="91" t="n">
        <v>39.4241479883</v>
      </c>
      <c r="D276" s="63" t="n">
        <v>-9.21745299217</v>
      </c>
      <c r="E276" s="59" t="s">
        <v>701</v>
      </c>
      <c r="O276" s="59" t="s">
        <v>1097</v>
      </c>
      <c r="X276" s="59" t="s">
        <v>703</v>
      </c>
    </row>
    <row r="277" customFormat="false" ht="12.75" hidden="false" customHeight="false" outlineLevel="0" collapsed="false">
      <c r="A277" s="90"/>
      <c r="B277" s="90" t="s">
        <v>1098</v>
      </c>
      <c r="C277" s="91" t="n">
        <v>39.3569343091</v>
      </c>
      <c r="D277" s="63" t="n">
        <v>-9.45156192416</v>
      </c>
      <c r="E277" s="59" t="s">
        <v>718</v>
      </c>
      <c r="O277" s="59"/>
      <c r="X277" s="59" t="s">
        <v>718</v>
      </c>
    </row>
    <row r="278" customFormat="false" ht="12.75" hidden="false" customHeight="false" outlineLevel="0" collapsed="false">
      <c r="A278" s="90" t="s">
        <v>863</v>
      </c>
      <c r="B278" s="90" t="s">
        <v>1099</v>
      </c>
      <c r="C278" s="91" t="n">
        <v>39.4003167088</v>
      </c>
      <c r="D278" s="63" t="n">
        <v>-9.22161957449</v>
      </c>
      <c r="E278" s="59" t="s">
        <v>713</v>
      </c>
      <c r="O278" s="59" t="s">
        <v>1100</v>
      </c>
      <c r="X278" s="59" t="s">
        <v>715</v>
      </c>
    </row>
    <row r="279" customFormat="false" ht="12.75" hidden="false" customHeight="false" outlineLevel="0" collapsed="false">
      <c r="A279" s="90" t="s">
        <v>863</v>
      </c>
      <c r="B279" s="90" t="s">
        <v>1101</v>
      </c>
      <c r="C279" s="91" t="n">
        <v>39.3943171304</v>
      </c>
      <c r="D279" s="63" t="n">
        <v>-9.21896340793</v>
      </c>
      <c r="E279" s="59" t="s">
        <v>713</v>
      </c>
      <c r="O279" s="59" t="s">
        <v>942</v>
      </c>
      <c r="X279" s="59" t="s">
        <v>715</v>
      </c>
    </row>
    <row r="280" customFormat="false" ht="12.75" hidden="false" customHeight="false" outlineLevel="0" collapsed="false">
      <c r="A280" s="90" t="s">
        <v>1102</v>
      </c>
      <c r="B280" s="90" t="s">
        <v>1103</v>
      </c>
      <c r="C280" s="91" t="n">
        <v>38.83695583</v>
      </c>
      <c r="D280" s="63" t="n">
        <v>-9.12396746081</v>
      </c>
      <c r="E280" s="59" t="s">
        <v>701</v>
      </c>
      <c r="O280" s="59" t="s">
        <v>767</v>
      </c>
      <c r="X280" s="59" t="s">
        <v>703</v>
      </c>
    </row>
    <row r="281" customFormat="false" ht="12.75" hidden="false" customHeight="false" outlineLevel="0" collapsed="false">
      <c r="A281" s="90" t="s">
        <v>918</v>
      </c>
      <c r="B281" s="90" t="s">
        <v>1104</v>
      </c>
      <c r="C281" s="91" t="n">
        <v>39.7514003431</v>
      </c>
      <c r="D281" s="63" t="n">
        <v>-8.81954426297</v>
      </c>
      <c r="E281" s="59" t="s">
        <v>713</v>
      </c>
      <c r="O281" s="59" t="s">
        <v>793</v>
      </c>
      <c r="X281" s="59" t="s">
        <v>703</v>
      </c>
    </row>
    <row r="282" customFormat="false" ht="12.75" hidden="false" customHeight="false" outlineLevel="0" collapsed="false">
      <c r="A282" s="90" t="s">
        <v>1105</v>
      </c>
      <c r="B282" s="90" t="s">
        <v>1106</v>
      </c>
      <c r="C282" s="91" t="n">
        <v>40.0932714931</v>
      </c>
      <c r="D282" s="63" t="n">
        <v>-8.75213775026</v>
      </c>
      <c r="E282" s="59" t="s">
        <v>713</v>
      </c>
      <c r="O282" s="59" t="s">
        <v>935</v>
      </c>
      <c r="X282" s="59" t="s">
        <v>703</v>
      </c>
    </row>
    <row r="283" customFormat="false" ht="12.75" hidden="false" customHeight="false" outlineLevel="0" collapsed="false">
      <c r="A283" s="90" t="s">
        <v>925</v>
      </c>
      <c r="B283" s="90" t="s">
        <v>778</v>
      </c>
      <c r="C283" s="91" t="n">
        <v>38.8511078463</v>
      </c>
      <c r="D283" s="63" t="n">
        <v>-9.12546707388</v>
      </c>
      <c r="E283" s="59" t="s">
        <v>713</v>
      </c>
      <c r="O283" s="59" t="s">
        <v>853</v>
      </c>
      <c r="X283" s="59" t="s">
        <v>703</v>
      </c>
    </row>
    <row r="284" customFormat="false" ht="12.75" hidden="false" customHeight="false" outlineLevel="0" collapsed="false">
      <c r="A284" s="90" t="s">
        <v>918</v>
      </c>
      <c r="B284" s="90" t="s">
        <v>1107</v>
      </c>
      <c r="C284" s="91" t="n">
        <v>39.7434716656</v>
      </c>
      <c r="D284" s="63" t="n">
        <v>-8.80624713382</v>
      </c>
      <c r="E284" s="59" t="s">
        <v>713</v>
      </c>
      <c r="O284" s="59" t="s">
        <v>935</v>
      </c>
      <c r="X284" s="59" t="s">
        <v>703</v>
      </c>
    </row>
    <row r="285" customFormat="false" ht="12.75" hidden="false" customHeight="false" outlineLevel="0" collapsed="false">
      <c r="A285" s="90" t="s">
        <v>1108</v>
      </c>
      <c r="B285" s="90" t="s">
        <v>1109</v>
      </c>
      <c r="C285" s="91" t="n">
        <v>39.0792019904</v>
      </c>
      <c r="D285" s="63" t="n">
        <v>-9.37407525276</v>
      </c>
      <c r="E285" s="59" t="s">
        <v>723</v>
      </c>
      <c r="O285" s="59" t="s">
        <v>853</v>
      </c>
      <c r="X285" s="59" t="s">
        <v>703</v>
      </c>
    </row>
    <row r="286" customFormat="false" ht="12.75" hidden="false" customHeight="false" outlineLevel="0" collapsed="false">
      <c r="A286" s="90" t="s">
        <v>1110</v>
      </c>
      <c r="B286" s="90" t="s">
        <v>1111</v>
      </c>
      <c r="C286" s="91" t="n">
        <v>39.2572903146</v>
      </c>
      <c r="D286" s="63" t="n">
        <v>-9.32766054748</v>
      </c>
      <c r="E286" s="59" t="s">
        <v>701</v>
      </c>
      <c r="O286" s="59" t="s">
        <v>702</v>
      </c>
      <c r="X286" s="59" t="s">
        <v>703</v>
      </c>
    </row>
    <row r="287" customFormat="false" ht="12.75" hidden="false" customHeight="false" outlineLevel="0" collapsed="false">
      <c r="A287" s="90" t="s">
        <v>1112</v>
      </c>
      <c r="B287" s="90" t="s">
        <v>1113</v>
      </c>
      <c r="C287" s="91" t="n">
        <v>39.2672180748</v>
      </c>
      <c r="D287" s="63" t="n">
        <v>-8.8115024809</v>
      </c>
      <c r="E287" s="59" t="s">
        <v>723</v>
      </c>
      <c r="O287" s="59" t="s">
        <v>1114</v>
      </c>
      <c r="X287" s="59" t="s">
        <v>703</v>
      </c>
    </row>
    <row r="288" customFormat="false" ht="12.75" hidden="false" customHeight="false" outlineLevel="0" collapsed="false">
      <c r="A288" s="90" t="s">
        <v>765</v>
      </c>
      <c r="B288" s="90" t="s">
        <v>1115</v>
      </c>
      <c r="C288" s="91" t="n">
        <v>38.8154346727</v>
      </c>
      <c r="D288" s="63" t="n">
        <v>-9.15448110788</v>
      </c>
      <c r="E288" s="59" t="s">
        <v>713</v>
      </c>
      <c r="O288" s="59" t="s">
        <v>767</v>
      </c>
      <c r="X288" s="59" t="s">
        <v>703</v>
      </c>
    </row>
    <row r="289" customFormat="false" ht="12.75" hidden="false" customHeight="false" outlineLevel="0" collapsed="false">
      <c r="A289" s="90" t="s">
        <v>925</v>
      </c>
      <c r="B289" s="90" t="s">
        <v>1116</v>
      </c>
      <c r="C289" s="91" t="n">
        <v>38.797528448</v>
      </c>
      <c r="D289" s="63" t="n">
        <v>-9.10271366294</v>
      </c>
      <c r="E289" s="59" t="s">
        <v>701</v>
      </c>
      <c r="O289" s="59" t="s">
        <v>767</v>
      </c>
      <c r="X289" s="59" t="s">
        <v>715</v>
      </c>
    </row>
    <row r="290" customFormat="false" ht="12.75" hidden="false" customHeight="false" outlineLevel="0" collapsed="false">
      <c r="A290" s="90"/>
      <c r="B290" s="90" t="s">
        <v>1117</v>
      </c>
      <c r="C290" s="91" t="n">
        <v>38.7968276678</v>
      </c>
      <c r="D290" s="63" t="n">
        <v>-9.09981225167</v>
      </c>
      <c r="E290" s="59" t="s">
        <v>928</v>
      </c>
      <c r="O290" s="59"/>
      <c r="X290" s="59" t="s">
        <v>718</v>
      </c>
    </row>
    <row r="291" customFormat="false" ht="12.75" hidden="false" customHeight="false" outlineLevel="0" collapsed="false">
      <c r="A291" s="90" t="s">
        <v>936</v>
      </c>
      <c r="B291" s="90" t="s">
        <v>1118</v>
      </c>
      <c r="C291" s="91" t="n">
        <v>41.3889299083</v>
      </c>
      <c r="D291" s="63" t="n">
        <v>-8.6887269511</v>
      </c>
      <c r="E291" s="59" t="s">
        <v>701</v>
      </c>
      <c r="O291" s="59" t="s">
        <v>754</v>
      </c>
      <c r="X291" s="59" t="s">
        <v>715</v>
      </c>
    </row>
    <row r="292" customFormat="false" ht="12.75" hidden="false" customHeight="false" outlineLevel="0" collapsed="false">
      <c r="A292" s="90" t="s">
        <v>957</v>
      </c>
      <c r="B292" s="90" t="s">
        <v>1119</v>
      </c>
      <c r="C292" s="91" t="n">
        <v>41.7689531279</v>
      </c>
      <c r="D292" s="63" t="n">
        <v>-8.58708683196</v>
      </c>
      <c r="E292" s="59" t="s">
        <v>713</v>
      </c>
      <c r="O292" s="59" t="s">
        <v>1060</v>
      </c>
      <c r="X292" s="59" t="s">
        <v>715</v>
      </c>
    </row>
    <row r="293" customFormat="false" ht="12.75" hidden="false" customHeight="false" outlineLevel="0" collapsed="false">
      <c r="A293" s="90" t="s">
        <v>939</v>
      </c>
      <c r="B293" s="90" t="s">
        <v>1120</v>
      </c>
      <c r="C293" s="62" t="n">
        <v>39.7405566726</v>
      </c>
      <c r="D293" s="63" t="n">
        <v>-8.82105807273</v>
      </c>
      <c r="E293" s="59" t="s">
        <v>701</v>
      </c>
      <c r="O293" s="59" t="s">
        <v>793</v>
      </c>
      <c r="X293" s="59" t="s">
        <v>703</v>
      </c>
    </row>
    <row r="294" customFormat="false" ht="12.75" hidden="false" customHeight="false" outlineLevel="0" collapsed="false">
      <c r="A294" s="90"/>
      <c r="B294" s="90" t="s">
        <v>1121</v>
      </c>
      <c r="C294" s="91" t="n">
        <v>41.2356575087</v>
      </c>
      <c r="D294" s="63" t="n">
        <v>-8.64645835996</v>
      </c>
      <c r="E294" s="59" t="s">
        <v>928</v>
      </c>
      <c r="O294" s="59"/>
      <c r="X294" s="59" t="s">
        <v>718</v>
      </c>
    </row>
    <row r="295" customFormat="false" ht="12.75" hidden="false" customHeight="false" outlineLevel="0" collapsed="false">
      <c r="A295" s="90" t="s">
        <v>719</v>
      </c>
      <c r="B295" s="90" t="s">
        <v>1122</v>
      </c>
      <c r="C295" s="91" t="n">
        <v>41.5243597884</v>
      </c>
      <c r="D295" s="63" t="n">
        <v>-8.63171852081</v>
      </c>
      <c r="E295" s="59" t="s">
        <v>792</v>
      </c>
      <c r="O295" s="59" t="s">
        <v>844</v>
      </c>
      <c r="X295" s="59" t="s">
        <v>703</v>
      </c>
    </row>
    <row r="296" customFormat="false" ht="12.75" hidden="false" customHeight="false" outlineLevel="0" collapsed="false">
      <c r="A296" s="90" t="s">
        <v>1123</v>
      </c>
      <c r="B296" s="90" t="s">
        <v>1124</v>
      </c>
      <c r="C296" s="91" t="n">
        <v>39.3628059108</v>
      </c>
      <c r="D296" s="63" t="n">
        <v>-9.15433860896</v>
      </c>
      <c r="E296" s="59" t="s">
        <v>713</v>
      </c>
      <c r="O296" s="59" t="s">
        <v>793</v>
      </c>
      <c r="X296" s="59" t="s">
        <v>703</v>
      </c>
    </row>
    <row r="297" customFormat="false" ht="12.75" hidden="false" customHeight="false" outlineLevel="0" collapsed="false">
      <c r="A297" s="90" t="s">
        <v>1125</v>
      </c>
      <c r="B297" s="90" t="s">
        <v>1126</v>
      </c>
      <c r="C297" s="62" t="n">
        <v>41.205546819</v>
      </c>
      <c r="D297" s="63" t="n">
        <v>-8.61521596209</v>
      </c>
      <c r="E297" s="59" t="s">
        <v>713</v>
      </c>
      <c r="O297" s="59" t="s">
        <v>798</v>
      </c>
      <c r="X297" s="59" t="s">
        <v>715</v>
      </c>
    </row>
    <row r="298" customFormat="false" ht="12.75" hidden="false" customHeight="false" outlineLevel="0" collapsed="false">
      <c r="A298" s="90" t="s">
        <v>1102</v>
      </c>
      <c r="B298" s="90" t="s">
        <v>1127</v>
      </c>
      <c r="C298" s="91" t="n">
        <v>38.8336954925</v>
      </c>
      <c r="D298" s="63" t="n">
        <v>-9.16061642152</v>
      </c>
      <c r="E298" s="59" t="s">
        <v>713</v>
      </c>
      <c r="O298" s="59" t="s">
        <v>1128</v>
      </c>
      <c r="X298" s="59" t="s">
        <v>703</v>
      </c>
    </row>
    <row r="299" customFormat="false" ht="12.75" hidden="false" customHeight="false" outlineLevel="0" collapsed="false">
      <c r="A299" s="90" t="s">
        <v>1129</v>
      </c>
      <c r="B299" s="90" t="s">
        <v>1130</v>
      </c>
      <c r="C299" s="91" t="n">
        <v>40.5905996409</v>
      </c>
      <c r="D299" s="63" t="n">
        <v>-8.5270312531</v>
      </c>
      <c r="E299" s="59" t="s">
        <v>701</v>
      </c>
      <c r="O299" s="59" t="s">
        <v>818</v>
      </c>
      <c r="X299" s="59" t="s">
        <v>703</v>
      </c>
    </row>
    <row r="300" customFormat="false" ht="12.75" hidden="false" customHeight="false" outlineLevel="0" collapsed="false">
      <c r="A300" s="90" t="s">
        <v>765</v>
      </c>
      <c r="B300" s="90" t="s">
        <v>804</v>
      </c>
      <c r="C300" s="91" t="n">
        <v>38.8289512508</v>
      </c>
      <c r="D300" s="63" t="n">
        <v>-9.14354814572</v>
      </c>
      <c r="E300" s="59" t="s">
        <v>701</v>
      </c>
      <c r="O300" s="59" t="s">
        <v>1131</v>
      </c>
      <c r="X300" s="59" t="s">
        <v>703</v>
      </c>
    </row>
    <row r="301" customFormat="false" ht="12.75" hidden="false" customHeight="false" outlineLevel="0" collapsed="false">
      <c r="A301" s="90" t="s">
        <v>1051</v>
      </c>
      <c r="B301" s="90" t="s">
        <v>1132</v>
      </c>
      <c r="C301" s="91" t="n">
        <v>40.6266745993</v>
      </c>
      <c r="D301" s="63" t="n">
        <v>-8.54347144475</v>
      </c>
      <c r="E301" s="59" t="s">
        <v>1133</v>
      </c>
      <c r="O301" s="59" t="s">
        <v>793</v>
      </c>
      <c r="X301" s="59" t="s">
        <v>703</v>
      </c>
    </row>
    <row r="302" customFormat="false" ht="12.75" hidden="false" customHeight="false" outlineLevel="0" collapsed="false">
      <c r="A302" s="90" t="s">
        <v>1134</v>
      </c>
      <c r="B302" s="90" t="s">
        <v>1135</v>
      </c>
      <c r="C302" s="91" t="n">
        <v>39.4975774396</v>
      </c>
      <c r="D302" s="63" t="n">
        <v>-9.14579170203</v>
      </c>
      <c r="E302" s="59" t="s">
        <v>701</v>
      </c>
      <c r="O302" s="59" t="s">
        <v>1026</v>
      </c>
      <c r="X302" s="59" t="s">
        <v>715</v>
      </c>
    </row>
    <row r="303" customFormat="false" ht="12.75" hidden="false" customHeight="false" outlineLevel="0" collapsed="false">
      <c r="A303" s="90" t="s">
        <v>1039</v>
      </c>
      <c r="B303" s="90" t="s">
        <v>1136</v>
      </c>
      <c r="C303" s="91" t="n">
        <v>41.3514934234</v>
      </c>
      <c r="D303" s="63" t="n">
        <v>-8.68174307605</v>
      </c>
      <c r="E303" s="59" t="s">
        <v>701</v>
      </c>
      <c r="O303" s="59" t="s">
        <v>1137</v>
      </c>
      <c r="X303" s="59" t="s">
        <v>715</v>
      </c>
    </row>
    <row r="304" customFormat="false" ht="12.75" hidden="false" customHeight="false" outlineLevel="0" collapsed="false">
      <c r="A304" s="90" t="s">
        <v>1138</v>
      </c>
      <c r="B304" s="90" t="s">
        <v>1139</v>
      </c>
      <c r="C304" s="91" t="n">
        <v>38.9495451116</v>
      </c>
      <c r="D304" s="63" t="n">
        <v>-9.39487874478</v>
      </c>
      <c r="E304" s="59" t="s">
        <v>723</v>
      </c>
      <c r="O304" s="59" t="s">
        <v>853</v>
      </c>
      <c r="X304" s="59" t="s">
        <v>703</v>
      </c>
    </row>
    <row r="305" customFormat="false" ht="12.75" hidden="false" customHeight="false" outlineLevel="0" collapsed="false">
      <c r="A305" s="90" t="s">
        <v>939</v>
      </c>
      <c r="B305" s="90" t="s">
        <v>1140</v>
      </c>
      <c r="C305" s="91" t="n">
        <v>39.5993605534</v>
      </c>
      <c r="D305" s="63" t="n">
        <v>-8.82126327523</v>
      </c>
      <c r="E305" s="59" t="s">
        <v>713</v>
      </c>
      <c r="O305" s="59" t="s">
        <v>1071</v>
      </c>
      <c r="X305" s="59" t="s">
        <v>703</v>
      </c>
    </row>
    <row r="306" customFormat="false" ht="12.75" hidden="false" customHeight="false" outlineLevel="0" collapsed="false">
      <c r="A306" s="90" t="s">
        <v>1141</v>
      </c>
      <c r="B306" s="90" t="s">
        <v>1142</v>
      </c>
      <c r="C306" s="91" t="n">
        <v>38.7496213389</v>
      </c>
      <c r="D306" s="63" t="n">
        <v>-9.36702072829</v>
      </c>
      <c r="E306" s="59" t="s">
        <v>701</v>
      </c>
      <c r="O306" s="59" t="s">
        <v>702</v>
      </c>
      <c r="X306" s="59" t="s">
        <v>703</v>
      </c>
    </row>
    <row r="307" customFormat="false" ht="12.75" hidden="false" customHeight="false" outlineLevel="0" collapsed="false">
      <c r="A307" s="90" t="s">
        <v>863</v>
      </c>
      <c r="B307" s="90" t="s">
        <v>1143</v>
      </c>
      <c r="C307" s="91" t="n">
        <v>39.4029267489</v>
      </c>
      <c r="D307" s="63" t="n">
        <v>-9.18819557912</v>
      </c>
      <c r="E307" s="59" t="s">
        <v>713</v>
      </c>
      <c r="O307" s="59" t="s">
        <v>942</v>
      </c>
      <c r="X307" s="59" t="s">
        <v>715</v>
      </c>
    </row>
    <row r="308" customFormat="false" ht="12.75" hidden="false" customHeight="false" outlineLevel="0" collapsed="false">
      <c r="A308" s="90" t="s">
        <v>953</v>
      </c>
      <c r="B308" s="90" t="s">
        <v>1144</v>
      </c>
      <c r="C308" s="91" t="n">
        <v>38.572653885</v>
      </c>
      <c r="D308" s="63" t="n">
        <v>-9.03447603727</v>
      </c>
      <c r="E308" s="59" t="s">
        <v>713</v>
      </c>
      <c r="O308" s="59" t="s">
        <v>783</v>
      </c>
      <c r="X308" s="59" t="s">
        <v>703</v>
      </c>
    </row>
    <row r="309" customFormat="false" ht="12.75" hidden="false" customHeight="false" outlineLevel="0" collapsed="false">
      <c r="A309" s="90"/>
      <c r="B309" s="90" t="s">
        <v>1145</v>
      </c>
      <c r="C309" s="91" t="n">
        <v>37.2820612592</v>
      </c>
      <c r="D309" s="63" t="n">
        <v>-8.67005958519</v>
      </c>
      <c r="E309" s="59" t="s">
        <v>701</v>
      </c>
      <c r="O309" s="59" t="s">
        <v>847</v>
      </c>
      <c r="X309" s="59" t="s">
        <v>715</v>
      </c>
    </row>
    <row r="310" customFormat="false" ht="12.75" hidden="false" customHeight="false" outlineLevel="0" collapsed="false">
      <c r="A310" s="90"/>
      <c r="B310" s="90" t="s">
        <v>1146</v>
      </c>
      <c r="C310" s="91" t="n">
        <v>40.6763004609</v>
      </c>
      <c r="D310" s="63" t="n">
        <v>-8.5606591073</v>
      </c>
      <c r="E310" s="59" t="s">
        <v>928</v>
      </c>
      <c r="O310" s="59"/>
      <c r="X310" s="59" t="s">
        <v>718</v>
      </c>
    </row>
    <row r="311" customFormat="false" ht="12.75" hidden="false" customHeight="false" outlineLevel="0" collapsed="false">
      <c r="A311" s="90"/>
      <c r="B311" s="90" t="s">
        <v>1147</v>
      </c>
      <c r="C311" s="91" t="n">
        <v>40.6382447764</v>
      </c>
      <c r="D311" s="63" t="n">
        <v>-8.68996161546</v>
      </c>
      <c r="E311" s="59" t="s">
        <v>928</v>
      </c>
      <c r="O311" s="59"/>
      <c r="X311" s="59" t="s">
        <v>718</v>
      </c>
    </row>
    <row r="312" customFormat="false" ht="12.75" hidden="false" customHeight="false" outlineLevel="0" collapsed="false">
      <c r="A312" s="90"/>
      <c r="B312" s="90" t="s">
        <v>1148</v>
      </c>
      <c r="C312" s="91" t="n">
        <v>40.6597726656</v>
      </c>
      <c r="D312" s="63" t="n">
        <v>-8.70995113183</v>
      </c>
      <c r="E312" s="59" t="s">
        <v>928</v>
      </c>
      <c r="O312" s="59"/>
      <c r="X312" s="59" t="s">
        <v>718</v>
      </c>
    </row>
    <row r="313" customFormat="false" ht="12.75" hidden="false" customHeight="false" outlineLevel="0" collapsed="false">
      <c r="A313" s="90"/>
      <c r="B313" s="90" t="s">
        <v>1149</v>
      </c>
      <c r="C313" s="91" t="n">
        <v>40.6473894018</v>
      </c>
      <c r="D313" s="63" t="n">
        <v>-8.73829239617</v>
      </c>
      <c r="E313" s="59" t="s">
        <v>928</v>
      </c>
      <c r="O313" s="59"/>
      <c r="X313" s="59" t="s">
        <v>718</v>
      </c>
    </row>
    <row r="314" customFormat="false" ht="12.75" hidden="false" customHeight="false" outlineLevel="0" collapsed="false">
      <c r="A314" s="90"/>
      <c r="B314" s="90" t="s">
        <v>1150</v>
      </c>
      <c r="C314" s="91" t="n">
        <v>40.6427018217</v>
      </c>
      <c r="D314" s="63" t="n">
        <v>-8.66955724852</v>
      </c>
      <c r="E314" s="59" t="s">
        <v>928</v>
      </c>
      <c r="O314" s="59"/>
      <c r="X314" s="59" t="s">
        <v>718</v>
      </c>
    </row>
    <row r="315" customFormat="false" ht="12.75" hidden="false" customHeight="false" outlineLevel="0" collapsed="false">
      <c r="A315" s="90"/>
      <c r="B315" s="90" t="s">
        <v>1151</v>
      </c>
      <c r="C315" s="91" t="n">
        <v>40.6657123877</v>
      </c>
      <c r="D315" s="63" t="n">
        <v>-8.72233467915</v>
      </c>
      <c r="E315" s="59" t="s">
        <v>928</v>
      </c>
      <c r="O315" s="59"/>
      <c r="X315" s="59" t="s">
        <v>718</v>
      </c>
    </row>
    <row r="316" customFormat="false" ht="12.75" hidden="false" customHeight="false" outlineLevel="0" collapsed="false">
      <c r="A316" s="90"/>
      <c r="B316" s="90" t="s">
        <v>1152</v>
      </c>
      <c r="C316" s="91" t="n">
        <v>40.6247412396</v>
      </c>
      <c r="D316" s="63" t="n">
        <v>-8.7917967233</v>
      </c>
      <c r="E316" s="59" t="s">
        <v>928</v>
      </c>
      <c r="O316" s="59"/>
      <c r="X316" s="59" t="s">
        <v>718</v>
      </c>
    </row>
    <row r="317" customFormat="false" ht="12.75" hidden="false" customHeight="false" outlineLevel="0" collapsed="false">
      <c r="A317" s="90"/>
      <c r="B317" s="90" t="s">
        <v>1153</v>
      </c>
      <c r="C317" s="91" t="n">
        <v>40.6247412396</v>
      </c>
      <c r="D317" s="63" t="n">
        <v>-8.7917967233</v>
      </c>
      <c r="E317" s="59" t="s">
        <v>928</v>
      </c>
      <c r="O317" s="59"/>
      <c r="X317" s="59" t="s">
        <v>718</v>
      </c>
    </row>
    <row r="318" customFormat="false" ht="12.75" hidden="false" customHeight="false" outlineLevel="0" collapsed="false">
      <c r="A318" s="90"/>
      <c r="B318" s="90" t="s">
        <v>1154</v>
      </c>
      <c r="C318" s="91" t="n">
        <v>40.7227461401</v>
      </c>
      <c r="D318" s="63" t="n">
        <v>-8.63959518704</v>
      </c>
      <c r="E318" s="59" t="s">
        <v>928</v>
      </c>
      <c r="O318" s="59"/>
      <c r="X318" s="59" t="s">
        <v>718</v>
      </c>
    </row>
    <row r="319" customFormat="false" ht="12.75" hidden="false" customHeight="false" outlineLevel="0" collapsed="false">
      <c r="A319" s="90"/>
      <c r="B319" s="90" t="s">
        <v>1155</v>
      </c>
      <c r="C319" s="91" t="n">
        <v>40.6430689346</v>
      </c>
      <c r="D319" s="63" t="n">
        <v>-8.73346058651</v>
      </c>
      <c r="E319" s="59" t="s">
        <v>928</v>
      </c>
      <c r="O319" s="59"/>
      <c r="X319" s="59" t="s">
        <v>718</v>
      </c>
    </row>
    <row r="320" customFormat="false" ht="12.75" hidden="false" customHeight="false" outlineLevel="0" collapsed="false">
      <c r="A320" s="90"/>
      <c r="B320" s="90" t="s">
        <v>1156</v>
      </c>
      <c r="C320" s="91" t="n">
        <v>40.7214299604</v>
      </c>
      <c r="D320" s="63" t="n">
        <v>-8.69447432843</v>
      </c>
      <c r="E320" s="59" t="s">
        <v>928</v>
      </c>
      <c r="O320" s="59"/>
      <c r="X320" s="59" t="s">
        <v>718</v>
      </c>
    </row>
    <row r="321" customFormat="false" ht="12.75" hidden="false" customHeight="false" outlineLevel="0" collapsed="false">
      <c r="A321" s="90"/>
      <c r="B321" s="90" t="s">
        <v>1157</v>
      </c>
      <c r="C321" s="91" t="n">
        <v>40.6946982524</v>
      </c>
      <c r="D321" s="63" t="n">
        <v>-8.63956868012</v>
      </c>
      <c r="E321" s="59" t="s">
        <v>928</v>
      </c>
      <c r="O321" s="59"/>
      <c r="X321" s="59" t="s">
        <v>718</v>
      </c>
    </row>
    <row r="322" customFormat="false" ht="12.75" hidden="false" customHeight="false" outlineLevel="0" collapsed="false">
      <c r="A322" s="90"/>
      <c r="B322" s="90" t="s">
        <v>1158</v>
      </c>
      <c r="C322" s="91" t="n">
        <v>37.0113560786</v>
      </c>
      <c r="D322" s="63" t="n">
        <v>-7.85877745694</v>
      </c>
      <c r="E322" s="59" t="s">
        <v>928</v>
      </c>
      <c r="O322" s="59"/>
      <c r="X322" s="59" t="s">
        <v>718</v>
      </c>
    </row>
    <row r="323" customFormat="false" ht="12.75" hidden="false" customHeight="false" outlineLevel="0" collapsed="false">
      <c r="A323" s="90"/>
      <c r="B323" s="90" t="s">
        <v>1159</v>
      </c>
      <c r="C323" s="91" t="n">
        <v>36.9986345269</v>
      </c>
      <c r="D323" s="63" t="n">
        <v>-7.91375635987</v>
      </c>
      <c r="E323" s="59" t="s">
        <v>928</v>
      </c>
      <c r="O323" s="59"/>
      <c r="X323" s="59" t="s">
        <v>718</v>
      </c>
    </row>
    <row r="324" customFormat="false" ht="12.75" hidden="false" customHeight="false" outlineLevel="0" collapsed="false">
      <c r="A324" s="90"/>
      <c r="B324" s="90" t="s">
        <v>1160</v>
      </c>
      <c r="C324" s="91" t="n">
        <v>37.0040343792</v>
      </c>
      <c r="D324" s="63" t="n">
        <v>-7.93965473139</v>
      </c>
      <c r="E324" s="59" t="s">
        <v>928</v>
      </c>
      <c r="O324" s="59"/>
      <c r="X324" s="59" t="s">
        <v>718</v>
      </c>
    </row>
    <row r="325" customFormat="false" ht="12.75" hidden="false" customHeight="false" outlineLevel="0" collapsed="false">
      <c r="A325" s="90"/>
      <c r="B325" s="90" t="s">
        <v>1161</v>
      </c>
      <c r="C325" s="91" t="n">
        <v>37.0521900271</v>
      </c>
      <c r="D325" s="63" t="n">
        <v>-7.74263556081</v>
      </c>
      <c r="E325" s="59" t="s">
        <v>928</v>
      </c>
      <c r="O325" s="59"/>
      <c r="X325" s="59" t="s">
        <v>718</v>
      </c>
    </row>
    <row r="326" customFormat="false" ht="12.75" hidden="false" customHeight="false" outlineLevel="0" collapsed="false">
      <c r="A326" s="90"/>
      <c r="B326" s="90" t="s">
        <v>1162</v>
      </c>
      <c r="C326" s="91" t="n">
        <v>37.0103360208</v>
      </c>
      <c r="D326" s="63" t="n">
        <v>-7.99548344916</v>
      </c>
      <c r="E326" s="59" t="s">
        <v>928</v>
      </c>
      <c r="O326" s="59"/>
      <c r="X326" s="59" t="s">
        <v>718</v>
      </c>
    </row>
    <row r="327" customFormat="false" ht="12.75" hidden="false" customHeight="false" outlineLevel="0" collapsed="false">
      <c r="A327" s="90"/>
      <c r="B327" s="90" t="s">
        <v>1163</v>
      </c>
      <c r="C327" s="91" t="n">
        <v>37.1182142958</v>
      </c>
      <c r="D327" s="63" t="n">
        <v>-7.62981780661</v>
      </c>
      <c r="E327" s="59" t="s">
        <v>928</v>
      </c>
      <c r="O327" s="59"/>
      <c r="X327" s="59" t="s">
        <v>718</v>
      </c>
    </row>
    <row r="328" customFormat="false" ht="12.75" hidden="false" customHeight="false" outlineLevel="0" collapsed="false">
      <c r="A328" s="90"/>
      <c r="B328" s="90" t="s">
        <v>1164</v>
      </c>
      <c r="C328" s="91" t="n">
        <v>36.9550718761</v>
      </c>
      <c r="D328" s="63" t="n">
        <v>-7.8625374343</v>
      </c>
      <c r="E328" s="59" t="s">
        <v>928</v>
      </c>
      <c r="O328" s="59"/>
      <c r="X328" s="59" t="s">
        <v>718</v>
      </c>
    </row>
    <row r="329" customFormat="false" ht="12.75" hidden="false" customHeight="false" outlineLevel="0" collapsed="false">
      <c r="A329" s="90"/>
      <c r="B329" s="90" t="s">
        <v>1165</v>
      </c>
      <c r="C329" s="91" t="n">
        <v>36.9722664601</v>
      </c>
      <c r="D329" s="63" t="n">
        <v>-7.86983673547</v>
      </c>
      <c r="E329" s="59" t="s">
        <v>928</v>
      </c>
      <c r="O329" s="59"/>
      <c r="X329" s="59" t="s">
        <v>718</v>
      </c>
    </row>
    <row r="330" customFormat="false" ht="12.75" hidden="false" customHeight="false" outlineLevel="0" collapsed="false">
      <c r="A330" s="90"/>
      <c r="B330" s="90" t="s">
        <v>1166</v>
      </c>
      <c r="C330" s="91" t="n">
        <v>37.0263767451</v>
      </c>
      <c r="D330" s="63" t="n">
        <v>-7.95309503729</v>
      </c>
      <c r="E330" s="59" t="s">
        <v>928</v>
      </c>
      <c r="O330" s="59"/>
      <c r="X330" s="59" t="s">
        <v>718</v>
      </c>
    </row>
    <row r="331" customFormat="false" ht="12.75" hidden="false" customHeight="false" outlineLevel="0" collapsed="false">
      <c r="A331" s="90"/>
      <c r="B331" s="90" t="s">
        <v>1167</v>
      </c>
      <c r="C331" s="91" t="n">
        <v>37.0163161757</v>
      </c>
      <c r="D331" s="63" t="n">
        <v>-7.85712633073</v>
      </c>
      <c r="E331" s="59" t="s">
        <v>928</v>
      </c>
      <c r="O331" s="59"/>
      <c r="X331" s="59" t="s">
        <v>718</v>
      </c>
    </row>
    <row r="332" customFormat="false" ht="12.75" hidden="false" customHeight="false" outlineLevel="0" collapsed="false">
      <c r="A332" s="90"/>
      <c r="B332" s="90" t="s">
        <v>1168</v>
      </c>
      <c r="C332" s="91" t="n">
        <v>36.9583176702</v>
      </c>
      <c r="D332" s="63" t="n">
        <v>-7.87065120517</v>
      </c>
      <c r="E332" s="59" t="s">
        <v>718</v>
      </c>
      <c r="O332" s="59"/>
      <c r="X332" s="59" t="s">
        <v>718</v>
      </c>
    </row>
    <row r="333" customFormat="false" ht="12.75" hidden="false" customHeight="false" outlineLevel="0" collapsed="false">
      <c r="A333" s="90" t="s">
        <v>1169</v>
      </c>
      <c r="B333" s="90" t="s">
        <v>1170</v>
      </c>
      <c r="C333" s="91" t="n">
        <v>41.8456215718</v>
      </c>
      <c r="D333" s="63" t="n">
        <v>-8.86651178359</v>
      </c>
      <c r="E333" s="59" t="s">
        <v>701</v>
      </c>
      <c r="O333" s="59" t="s">
        <v>914</v>
      </c>
      <c r="X333" s="59" t="s">
        <v>715</v>
      </c>
    </row>
    <row r="334" customFormat="false" ht="12.75" hidden="false" customHeight="false" outlineLevel="0" collapsed="false">
      <c r="A334" s="90" t="s">
        <v>1171</v>
      </c>
      <c r="B334" s="90" t="s">
        <v>1172</v>
      </c>
      <c r="C334" s="91" t="n">
        <v>41.6626828909</v>
      </c>
      <c r="D334" s="63" t="n">
        <v>-8.80874561246</v>
      </c>
      <c r="E334" s="59" t="s">
        <v>701</v>
      </c>
      <c r="O334" s="59" t="s">
        <v>914</v>
      </c>
      <c r="X334" s="59" t="s">
        <v>715</v>
      </c>
    </row>
    <row r="335" customFormat="false" ht="12.75" hidden="false" customHeight="false" outlineLevel="0" collapsed="false">
      <c r="A335" s="90" t="s">
        <v>1173</v>
      </c>
      <c r="B335" s="90" t="s">
        <v>1174</v>
      </c>
      <c r="C335" s="91" t="n">
        <v>41.7188456087</v>
      </c>
      <c r="D335" s="63" t="n">
        <v>-8.85846085054</v>
      </c>
      <c r="E335" s="59" t="s">
        <v>701</v>
      </c>
      <c r="O335" s="59" t="s">
        <v>914</v>
      </c>
      <c r="X335" s="59" t="s">
        <v>715</v>
      </c>
    </row>
    <row r="336" customFormat="false" ht="12.75" hidden="false" customHeight="false" outlineLevel="0" collapsed="false">
      <c r="A336" s="90" t="s">
        <v>1175</v>
      </c>
      <c r="B336" s="90" t="s">
        <v>1176</v>
      </c>
      <c r="C336" s="91" t="n">
        <v>41.5845463455</v>
      </c>
      <c r="D336" s="63" t="n">
        <v>-8.60992383859</v>
      </c>
      <c r="E336" s="59" t="s">
        <v>701</v>
      </c>
      <c r="O336" s="59" t="s">
        <v>872</v>
      </c>
      <c r="X336" s="59" t="s">
        <v>715</v>
      </c>
    </row>
    <row r="337" customFormat="false" ht="12.75" hidden="false" customHeight="false" outlineLevel="0" collapsed="false">
      <c r="A337" s="90"/>
      <c r="B337" s="90" t="s">
        <v>898</v>
      </c>
      <c r="C337" s="91" t="n">
        <v>37.1779514752</v>
      </c>
      <c r="D337" s="63" t="n">
        <v>-8.47150466519</v>
      </c>
      <c r="E337" s="59" t="s">
        <v>928</v>
      </c>
      <c r="O337" s="59"/>
      <c r="X337" s="59" t="s">
        <v>718</v>
      </c>
    </row>
    <row r="338" customFormat="false" ht="12.75" hidden="false" customHeight="false" outlineLevel="0" collapsed="false">
      <c r="A338" s="90" t="s">
        <v>1123</v>
      </c>
      <c r="B338" s="90" t="s">
        <v>1177</v>
      </c>
      <c r="C338" s="91" t="n">
        <v>39.3861021864</v>
      </c>
      <c r="D338" s="63" t="n">
        <v>-9.19986008177</v>
      </c>
      <c r="E338" s="59" t="s">
        <v>701</v>
      </c>
      <c r="O338" s="59" t="s">
        <v>1100</v>
      </c>
      <c r="X338" s="59" t="s">
        <v>703</v>
      </c>
    </row>
    <row r="339" customFormat="false" ht="12.75" hidden="false" customHeight="false" outlineLevel="0" collapsed="false">
      <c r="A339" s="90" t="s">
        <v>863</v>
      </c>
      <c r="B339" s="90" t="s">
        <v>1178</v>
      </c>
      <c r="C339" s="91" t="n">
        <v>39.4014547313</v>
      </c>
      <c r="D339" s="63" t="n">
        <v>-9.17777289596</v>
      </c>
      <c r="E339" s="59" t="s">
        <v>723</v>
      </c>
      <c r="O339" s="59" t="s">
        <v>1100</v>
      </c>
      <c r="X339" s="59" t="s">
        <v>703</v>
      </c>
    </row>
    <row r="340" customFormat="false" ht="12.75" hidden="false" customHeight="false" outlineLevel="0" collapsed="false">
      <c r="A340" s="90"/>
      <c r="B340" s="90" t="s">
        <v>1179</v>
      </c>
      <c r="C340" s="91" t="n">
        <v>38.5013197444</v>
      </c>
      <c r="D340" s="63" t="n">
        <v>-8.74967046776</v>
      </c>
      <c r="E340" s="59" t="s">
        <v>928</v>
      </c>
      <c r="O340" s="59"/>
      <c r="X340" s="59" t="s">
        <v>718</v>
      </c>
    </row>
    <row r="341" customFormat="false" ht="12.75" hidden="false" customHeight="false" outlineLevel="0" collapsed="false">
      <c r="A341" s="90"/>
      <c r="B341" s="90" t="s">
        <v>1180</v>
      </c>
      <c r="C341" s="91" t="n">
        <v>38.4348742332</v>
      </c>
      <c r="D341" s="63" t="n">
        <v>-8.73487666669</v>
      </c>
      <c r="E341" s="59" t="s">
        <v>928</v>
      </c>
      <c r="O341" s="59"/>
      <c r="X341" s="59" t="s">
        <v>718</v>
      </c>
    </row>
    <row r="342" customFormat="false" ht="12.75" hidden="false" customHeight="false" outlineLevel="0" collapsed="false">
      <c r="A342" s="90"/>
      <c r="B342" s="90" t="s">
        <v>1181</v>
      </c>
      <c r="C342" s="91" t="n">
        <v>38.4461009598</v>
      </c>
      <c r="D342" s="63" t="n">
        <v>-8.97837011125</v>
      </c>
      <c r="E342" s="59" t="s">
        <v>928</v>
      </c>
      <c r="O342" s="59"/>
      <c r="X342" s="59" t="s">
        <v>718</v>
      </c>
    </row>
    <row r="343" customFormat="false" ht="12.75" hidden="false" customHeight="false" outlineLevel="0" collapsed="false">
      <c r="A343" s="90"/>
      <c r="B343" s="90" t="s">
        <v>1182</v>
      </c>
      <c r="C343" s="91" t="n">
        <v>38.4461009598</v>
      </c>
      <c r="D343" s="63" t="n">
        <v>-8.97837011125</v>
      </c>
      <c r="E343" s="59" t="s">
        <v>928</v>
      </c>
      <c r="O343" s="59"/>
      <c r="X343" s="59" t="s">
        <v>718</v>
      </c>
    </row>
    <row r="344" customFormat="false" ht="12.75" hidden="false" customHeight="false" outlineLevel="0" collapsed="false">
      <c r="A344" s="90"/>
      <c r="B344" s="90" t="s">
        <v>1183</v>
      </c>
      <c r="C344" s="91" t="n">
        <v>38.487706927</v>
      </c>
      <c r="D344" s="63" t="n">
        <v>-8.93288740472</v>
      </c>
      <c r="E344" s="59" t="s">
        <v>928</v>
      </c>
      <c r="O344" s="59"/>
      <c r="X344" s="59" t="s">
        <v>718</v>
      </c>
    </row>
    <row r="345" customFormat="false" ht="12.75" hidden="false" customHeight="false" outlineLevel="0" collapsed="false">
      <c r="A345" s="90"/>
      <c r="B345" s="90" t="s">
        <v>1184</v>
      </c>
      <c r="C345" s="91" t="n">
        <v>38.4862700246</v>
      </c>
      <c r="D345" s="63" t="n">
        <v>-8.9323724847</v>
      </c>
      <c r="E345" s="59" t="s">
        <v>928</v>
      </c>
      <c r="O345" s="59"/>
      <c r="X345" s="59" t="s">
        <v>718</v>
      </c>
    </row>
    <row r="346" customFormat="false" ht="12.75" hidden="false" customHeight="false" outlineLevel="0" collapsed="false">
      <c r="A346" s="90"/>
      <c r="B346" s="90" t="s">
        <v>1185</v>
      </c>
      <c r="C346" s="91" t="n">
        <v>38.472617275</v>
      </c>
      <c r="D346" s="63" t="n">
        <v>-8.79534611021</v>
      </c>
      <c r="E346" s="59" t="s">
        <v>928</v>
      </c>
      <c r="O346" s="59"/>
      <c r="X346" s="59" t="s">
        <v>718</v>
      </c>
    </row>
    <row r="347" customFormat="false" ht="12.75" hidden="false" customHeight="false" outlineLevel="0" collapsed="false">
      <c r="A347" s="90"/>
      <c r="B347" s="90" t="s">
        <v>1186</v>
      </c>
      <c r="C347" s="91" t="n">
        <v>38.52242048</v>
      </c>
      <c r="D347" s="63" t="n">
        <v>-8.89158731454</v>
      </c>
      <c r="E347" s="59" t="s">
        <v>928</v>
      </c>
      <c r="O347" s="59"/>
      <c r="X347" s="59" t="s">
        <v>718</v>
      </c>
    </row>
    <row r="348" customFormat="false" ht="12.75" hidden="false" customHeight="false" outlineLevel="0" collapsed="false">
      <c r="A348" s="90"/>
      <c r="B348" s="90" t="s">
        <v>1187</v>
      </c>
      <c r="C348" s="91" t="n">
        <v>38.4541526779</v>
      </c>
      <c r="D348" s="63" t="n">
        <v>-8.98208907092</v>
      </c>
      <c r="E348" s="59" t="s">
        <v>718</v>
      </c>
      <c r="O348" s="59"/>
      <c r="X348" s="59" t="s">
        <v>718</v>
      </c>
    </row>
    <row r="349" customFormat="false" ht="12.75" hidden="false" customHeight="false" outlineLevel="0" collapsed="false">
      <c r="A349" s="90"/>
      <c r="B349" s="90" t="s">
        <v>1188</v>
      </c>
      <c r="C349" s="91" t="n">
        <v>36.9902472248</v>
      </c>
      <c r="D349" s="63" t="n">
        <v>-8.9098307064</v>
      </c>
      <c r="E349" s="59" t="s">
        <v>718</v>
      </c>
      <c r="O349" s="59"/>
      <c r="X349" s="59" t="s">
        <v>718</v>
      </c>
    </row>
    <row r="350" customFormat="false" ht="12.75" hidden="false" customHeight="false" outlineLevel="0" collapsed="false">
      <c r="A350" s="90" t="s">
        <v>845</v>
      </c>
      <c r="B350" s="90" t="s">
        <v>1189</v>
      </c>
      <c r="C350" s="91" t="n">
        <v>37.2565908113</v>
      </c>
      <c r="D350" s="63" t="n">
        <v>-8.66857899452</v>
      </c>
      <c r="E350" s="59" t="s">
        <v>713</v>
      </c>
      <c r="O350" s="59" t="s">
        <v>847</v>
      </c>
      <c r="X350" s="59" t="s">
        <v>715</v>
      </c>
    </row>
    <row r="351" customFormat="false" ht="12.75" hidden="false" customHeight="false" outlineLevel="0" collapsed="false">
      <c r="A351" s="90"/>
      <c r="B351" s="90" t="s">
        <v>1190</v>
      </c>
      <c r="C351" s="91" t="n">
        <v>37.9458145621</v>
      </c>
      <c r="D351" s="63" t="n">
        <v>-8.88485307356</v>
      </c>
      <c r="E351" s="59" t="s">
        <v>718</v>
      </c>
      <c r="O351" s="59"/>
      <c r="X351" s="59" t="s">
        <v>718</v>
      </c>
    </row>
    <row r="352" customFormat="false" ht="12.75" hidden="false" customHeight="false" outlineLevel="0" collapsed="false">
      <c r="A352" s="90"/>
      <c r="B352" s="90" t="s">
        <v>1191</v>
      </c>
      <c r="C352" s="91" t="n">
        <v>38.6627520999</v>
      </c>
      <c r="D352" s="63" t="n">
        <v>-9.10168731672</v>
      </c>
      <c r="E352" s="59" t="s">
        <v>928</v>
      </c>
      <c r="O352" s="59"/>
      <c r="X352" s="59" t="s">
        <v>718</v>
      </c>
    </row>
    <row r="353" customFormat="false" ht="12.75" hidden="false" customHeight="false" outlineLevel="0" collapsed="false">
      <c r="A353" s="90"/>
      <c r="B353" s="90" t="s">
        <v>1192</v>
      </c>
      <c r="C353" s="91" t="n">
        <v>38.6228268526</v>
      </c>
      <c r="D353" s="63" t="n">
        <v>-9.38414905105</v>
      </c>
      <c r="E353" s="59" t="s">
        <v>928</v>
      </c>
      <c r="O353" s="59"/>
      <c r="X353" s="59" t="s">
        <v>718</v>
      </c>
    </row>
    <row r="354" customFormat="false" ht="12.75" hidden="false" customHeight="false" outlineLevel="0" collapsed="false">
      <c r="A354" s="90"/>
      <c r="B354" s="90" t="s">
        <v>1193</v>
      </c>
      <c r="C354" s="91" t="n">
        <v>38.6228268526</v>
      </c>
      <c r="D354" s="63" t="n">
        <v>-9.38414905105</v>
      </c>
      <c r="E354" s="59" t="s">
        <v>928</v>
      </c>
      <c r="O354" s="59"/>
      <c r="X354" s="59" t="s">
        <v>718</v>
      </c>
    </row>
    <row r="355" customFormat="false" ht="12.75" hidden="false" customHeight="false" outlineLevel="0" collapsed="false">
      <c r="A355" s="90"/>
      <c r="B355" s="90" t="s">
        <v>1194</v>
      </c>
      <c r="C355" s="91" t="n">
        <v>38.6958762962</v>
      </c>
      <c r="D355" s="63" t="n">
        <v>-9.15214787689</v>
      </c>
      <c r="E355" s="59" t="s">
        <v>928</v>
      </c>
      <c r="O355" s="59"/>
      <c r="X355" s="59" t="s">
        <v>718</v>
      </c>
    </row>
    <row r="356" customFormat="false" ht="12.75" hidden="false" customHeight="false" outlineLevel="0" collapsed="false">
      <c r="A356" s="90"/>
      <c r="B356" s="90" t="s">
        <v>1195</v>
      </c>
      <c r="C356" s="91" t="n">
        <v>38.6958762962</v>
      </c>
      <c r="D356" s="63" t="n">
        <v>-9.15214787689</v>
      </c>
      <c r="E356" s="59" t="s">
        <v>928</v>
      </c>
      <c r="O356" s="59"/>
      <c r="X356" s="59" t="s">
        <v>718</v>
      </c>
    </row>
    <row r="357" customFormat="false" ht="12.75" hidden="false" customHeight="false" outlineLevel="0" collapsed="false">
      <c r="A357" s="90"/>
      <c r="B357" s="90" t="s">
        <v>1196</v>
      </c>
      <c r="C357" s="91" t="n">
        <v>38.856947067</v>
      </c>
      <c r="D357" s="63" t="n">
        <v>-9.05832946675</v>
      </c>
      <c r="E357" s="59" t="s">
        <v>928</v>
      </c>
      <c r="O357" s="59"/>
      <c r="X357" s="59" t="s">
        <v>718</v>
      </c>
    </row>
    <row r="358" customFormat="false" ht="12.75" hidden="false" customHeight="false" outlineLevel="0" collapsed="false">
      <c r="A358" s="90"/>
      <c r="B358" s="90" t="s">
        <v>1197</v>
      </c>
      <c r="C358" s="91" t="n">
        <v>39.4444392083</v>
      </c>
      <c r="D358" s="63" t="n">
        <v>-8.99573952056</v>
      </c>
      <c r="E358" s="59" t="s">
        <v>928</v>
      </c>
      <c r="O358" s="59"/>
      <c r="X358" s="59" t="s">
        <v>718</v>
      </c>
    </row>
    <row r="359" customFormat="false" ht="12.75" hidden="false" customHeight="false" outlineLevel="0" collapsed="false">
      <c r="A359" s="90"/>
      <c r="B359" s="90" t="s">
        <v>1198</v>
      </c>
      <c r="C359" s="91" t="n">
        <v>38.6485936255</v>
      </c>
      <c r="D359" s="63" t="n">
        <v>-9.3515423432</v>
      </c>
      <c r="E359" s="59" t="s">
        <v>718</v>
      </c>
      <c r="O359" s="59"/>
      <c r="X359" s="59" t="s">
        <v>718</v>
      </c>
    </row>
    <row r="360" customFormat="false" ht="12.75" hidden="false" customHeight="false" outlineLevel="0" collapsed="false">
      <c r="A360" s="90" t="s">
        <v>1102</v>
      </c>
      <c r="B360" s="90" t="s">
        <v>1199</v>
      </c>
      <c r="C360" s="91" t="n">
        <v>38.8642740183</v>
      </c>
      <c r="D360" s="63" t="n">
        <v>-9.21047768303</v>
      </c>
      <c r="E360" s="59" t="s">
        <v>713</v>
      </c>
      <c r="O360" s="59" t="s">
        <v>767</v>
      </c>
      <c r="X360" s="59" t="s">
        <v>715</v>
      </c>
    </row>
    <row r="361" customFormat="false" ht="12.75" hidden="false" customHeight="false" outlineLevel="0" collapsed="false">
      <c r="A361" s="90"/>
      <c r="B361" s="90" t="s">
        <v>1200</v>
      </c>
      <c r="C361" s="91" t="n">
        <v>41.3367167798</v>
      </c>
      <c r="D361" s="63" t="n">
        <v>-8.74588720287</v>
      </c>
      <c r="E361" s="59" t="s">
        <v>718</v>
      </c>
      <c r="O361" s="59"/>
      <c r="X361" s="59" t="s">
        <v>718</v>
      </c>
    </row>
    <row r="362" customFormat="false" ht="12.75" hidden="false" customHeight="false" outlineLevel="0" collapsed="false">
      <c r="A362" s="90"/>
      <c r="B362" s="90" t="s">
        <v>1201</v>
      </c>
      <c r="C362" s="91" t="n">
        <v>41.3641487344</v>
      </c>
      <c r="D362" s="63" t="n">
        <v>-8.72413040941</v>
      </c>
      <c r="E362" s="59" t="s">
        <v>718</v>
      </c>
      <c r="O362" s="59"/>
      <c r="X362" s="59" t="s">
        <v>718</v>
      </c>
    </row>
    <row r="363" customFormat="false" ht="12.75" hidden="false" customHeight="false" outlineLevel="0" collapsed="false">
      <c r="A363" s="90"/>
      <c r="B363" s="90" t="s">
        <v>1202</v>
      </c>
      <c r="C363" s="91" t="n">
        <v>40.629392981</v>
      </c>
      <c r="D363" s="63" t="n">
        <v>-8.73773102697</v>
      </c>
      <c r="E363" s="59" t="s">
        <v>718</v>
      </c>
      <c r="O363" s="59"/>
      <c r="X363" s="59" t="s">
        <v>718</v>
      </c>
    </row>
    <row r="364" customFormat="false" ht="12.75" hidden="false" customHeight="false" outlineLevel="0" collapsed="false">
      <c r="A364" s="90"/>
      <c r="B364" s="90" t="s">
        <v>1203</v>
      </c>
      <c r="C364" s="91" t="n">
        <v>40.6288920584</v>
      </c>
      <c r="D364" s="63" t="n">
        <v>-8.67169157387</v>
      </c>
      <c r="E364" s="59" t="s">
        <v>718</v>
      </c>
      <c r="O364" s="59"/>
      <c r="X364" s="59" t="s">
        <v>718</v>
      </c>
    </row>
    <row r="365" customFormat="false" ht="12.75" hidden="false" customHeight="false" outlineLevel="0" collapsed="false">
      <c r="A365" s="90"/>
      <c r="B365" s="90" t="s">
        <v>1204</v>
      </c>
      <c r="C365" s="91" t="n">
        <v>40.5908521158</v>
      </c>
      <c r="D365" s="63" t="n">
        <v>-8.68739177989</v>
      </c>
      <c r="E365" s="59" t="s">
        <v>718</v>
      </c>
      <c r="O365" s="59"/>
      <c r="X365" s="59" t="s">
        <v>718</v>
      </c>
    </row>
    <row r="366" customFormat="false" ht="12.75" hidden="false" customHeight="false" outlineLevel="0" collapsed="false">
      <c r="A366" s="90"/>
      <c r="B366" s="90" t="s">
        <v>1205</v>
      </c>
      <c r="C366" s="91" t="n">
        <v>40.6793567255</v>
      </c>
      <c r="D366" s="63" t="n">
        <v>-8.69238396624</v>
      </c>
      <c r="E366" s="59" t="s">
        <v>718</v>
      </c>
      <c r="O366" s="59"/>
      <c r="X366" s="59" t="s">
        <v>718</v>
      </c>
    </row>
    <row r="367" customFormat="false" ht="12.75" hidden="false" customHeight="false" outlineLevel="0" collapsed="false">
      <c r="A367" s="90"/>
      <c r="B367" s="90" t="s">
        <v>1206</v>
      </c>
      <c r="C367" s="91" t="n">
        <v>40.7200488904</v>
      </c>
      <c r="D367" s="63" t="n">
        <v>-8.68517407978</v>
      </c>
      <c r="E367" s="59" t="s">
        <v>718</v>
      </c>
      <c r="O367" s="59"/>
      <c r="X367" s="59" t="s">
        <v>718</v>
      </c>
    </row>
    <row r="368" customFormat="false" ht="12.75" hidden="false" customHeight="false" outlineLevel="0" collapsed="false">
      <c r="A368" s="90"/>
      <c r="B368" s="90" t="s">
        <v>1207</v>
      </c>
      <c r="C368" s="91" t="n">
        <v>40.7244865492</v>
      </c>
      <c r="D368" s="63" t="n">
        <v>-8.62179192944</v>
      </c>
      <c r="E368" s="59" t="s">
        <v>718</v>
      </c>
      <c r="O368" s="59"/>
      <c r="X368" s="59" t="s">
        <v>718</v>
      </c>
    </row>
    <row r="369" customFormat="false" ht="12.75" hidden="false" customHeight="false" outlineLevel="0" collapsed="false">
      <c r="A369" s="90"/>
      <c r="B369" s="90" t="s">
        <v>1208</v>
      </c>
      <c r="C369" s="91" t="n">
        <v>40.8097490171</v>
      </c>
      <c r="D369" s="63" t="n">
        <v>-8.64765016182</v>
      </c>
      <c r="E369" s="59" t="s">
        <v>718</v>
      </c>
      <c r="O369" s="59"/>
      <c r="X369" s="59" t="s">
        <v>718</v>
      </c>
    </row>
    <row r="370" customFormat="false" ht="12.75" hidden="false" customHeight="false" outlineLevel="0" collapsed="false">
      <c r="A370" s="90"/>
      <c r="B370" s="90" t="s">
        <v>1209</v>
      </c>
      <c r="C370" s="91" t="n">
        <v>40.6591768703</v>
      </c>
      <c r="D370" s="63" t="n">
        <v>-8.73000687675</v>
      </c>
      <c r="E370" s="59" t="s">
        <v>718</v>
      </c>
      <c r="O370" s="59"/>
      <c r="X370" s="59" t="s">
        <v>718</v>
      </c>
    </row>
    <row r="371" customFormat="false" ht="12.75" hidden="false" customHeight="false" outlineLevel="0" collapsed="false">
      <c r="A371" s="90"/>
      <c r="B371" s="90" t="s">
        <v>1210</v>
      </c>
      <c r="C371" s="91" t="n">
        <v>40.6520502105</v>
      </c>
      <c r="D371" s="63" t="n">
        <v>-8.68372527774</v>
      </c>
      <c r="E371" s="59" t="s">
        <v>718</v>
      </c>
      <c r="O371" s="59"/>
      <c r="X371" s="59" t="s">
        <v>718</v>
      </c>
    </row>
    <row r="372" customFormat="false" ht="12.75" hidden="false" customHeight="false" outlineLevel="0" collapsed="false">
      <c r="A372" s="90"/>
      <c r="B372" s="90" t="s">
        <v>1211</v>
      </c>
      <c r="C372" s="91" t="n">
        <v>40.6528754521</v>
      </c>
      <c r="D372" s="63" t="n">
        <v>-8.65341628517</v>
      </c>
      <c r="E372" s="59" t="s">
        <v>718</v>
      </c>
      <c r="O372" s="59"/>
      <c r="X372" s="59" t="s">
        <v>718</v>
      </c>
    </row>
    <row r="373" customFormat="false" ht="12.75" hidden="false" customHeight="false" outlineLevel="0" collapsed="false">
      <c r="A373" s="90"/>
      <c r="B373" s="90" t="s">
        <v>1212</v>
      </c>
      <c r="C373" s="91" t="n">
        <v>41.5180638525</v>
      </c>
      <c r="D373" s="63" t="n">
        <v>-8.77691243217</v>
      </c>
      <c r="E373" s="59" t="s">
        <v>718</v>
      </c>
      <c r="O373" s="59"/>
      <c r="X373" s="59" t="s">
        <v>718</v>
      </c>
    </row>
    <row r="374" customFormat="false" ht="12.75" hidden="false" customHeight="false" outlineLevel="0" collapsed="false">
      <c r="A374" s="90"/>
      <c r="B374" s="90" t="s">
        <v>1213</v>
      </c>
      <c r="C374" s="91" t="n">
        <v>41.5214915611</v>
      </c>
      <c r="D374" s="63" t="n">
        <v>-8.6858837208</v>
      </c>
      <c r="E374" s="59" t="s">
        <v>718</v>
      </c>
      <c r="O374" s="59"/>
      <c r="X374" s="59" t="s">
        <v>718</v>
      </c>
    </row>
    <row r="375" customFormat="false" ht="12.75" hidden="false" customHeight="false" outlineLevel="0" collapsed="false">
      <c r="A375" s="90"/>
      <c r="B375" s="90" t="s">
        <v>1214</v>
      </c>
      <c r="C375" s="91" t="n">
        <v>41.1429342395</v>
      </c>
      <c r="D375" s="63" t="n">
        <v>-8.65972111462</v>
      </c>
      <c r="E375" s="59" t="s">
        <v>718</v>
      </c>
      <c r="O375" s="59"/>
      <c r="X375" s="59" t="s">
        <v>718</v>
      </c>
    </row>
    <row r="376" customFormat="false" ht="12.75" hidden="false" customHeight="false" outlineLevel="0" collapsed="false">
      <c r="A376" s="90"/>
      <c r="B376" s="90" t="s">
        <v>1215</v>
      </c>
      <c r="C376" s="91" t="n">
        <v>41.1390027209</v>
      </c>
      <c r="D376" s="63" t="n">
        <v>-8.57564895563</v>
      </c>
      <c r="E376" s="59" t="s">
        <v>718</v>
      </c>
      <c r="O376" s="59"/>
      <c r="X376" s="59" t="s">
        <v>718</v>
      </c>
    </row>
    <row r="377" customFormat="false" ht="12.75" hidden="false" customHeight="false" outlineLevel="0" collapsed="false">
      <c r="A377" s="90"/>
      <c r="B377" s="90" t="s">
        <v>1216</v>
      </c>
      <c r="C377" s="91" t="n">
        <v>37.2160916728</v>
      </c>
      <c r="D377" s="63" t="n">
        <v>-7.41443834984</v>
      </c>
      <c r="E377" s="59" t="s">
        <v>718</v>
      </c>
      <c r="O377" s="59"/>
      <c r="X377" s="59" t="s">
        <v>718</v>
      </c>
    </row>
    <row r="378" customFormat="false" ht="12.75" hidden="false" customHeight="false" outlineLevel="0" collapsed="false">
      <c r="A378" s="90"/>
      <c r="B378" s="90" t="s">
        <v>1217</v>
      </c>
      <c r="C378" s="91" t="n">
        <v>37.2481925921</v>
      </c>
      <c r="D378" s="63" t="n">
        <v>-7.42753521364</v>
      </c>
      <c r="E378" s="59" t="s">
        <v>718</v>
      </c>
      <c r="O378" s="59"/>
      <c r="X378" s="59" t="s">
        <v>718</v>
      </c>
    </row>
    <row r="379" customFormat="false" ht="12.75" hidden="false" customHeight="false" outlineLevel="0" collapsed="false">
      <c r="A379" s="90"/>
      <c r="B379" s="90" t="s">
        <v>1218</v>
      </c>
      <c r="C379" s="91" t="n">
        <v>37.3486707441</v>
      </c>
      <c r="D379" s="63" t="n">
        <v>-7.44392151148</v>
      </c>
      <c r="E379" s="59" t="s">
        <v>718</v>
      </c>
      <c r="O379" s="59"/>
      <c r="X379" s="59" t="s">
        <v>718</v>
      </c>
    </row>
    <row r="380" customFormat="false" ht="12.75" hidden="false" customHeight="false" outlineLevel="0" collapsed="false">
      <c r="A380" s="90"/>
      <c r="B380" s="90" t="s">
        <v>1219</v>
      </c>
      <c r="C380" s="91" t="n">
        <v>41.674715891</v>
      </c>
      <c r="D380" s="63" t="n">
        <v>-8.83681233167</v>
      </c>
      <c r="E380" s="59" t="s">
        <v>718</v>
      </c>
      <c r="O380" s="59"/>
      <c r="X380" s="59" t="s">
        <v>718</v>
      </c>
    </row>
    <row r="381" customFormat="false" ht="12.75" hidden="false" customHeight="false" outlineLevel="0" collapsed="false">
      <c r="A381" s="90"/>
      <c r="B381" s="90" t="s">
        <v>1220</v>
      </c>
      <c r="C381" s="91" t="n">
        <v>41.6930222476</v>
      </c>
      <c r="D381" s="63" t="n">
        <v>-8.81250744954</v>
      </c>
      <c r="E381" s="59" t="s">
        <v>718</v>
      </c>
      <c r="O381" s="59"/>
      <c r="X381" s="59" t="s">
        <v>718</v>
      </c>
    </row>
    <row r="382" customFormat="false" ht="12.75" hidden="false" customHeight="false" outlineLevel="0" collapsed="false">
      <c r="A382" s="90"/>
      <c r="B382" s="90" t="s">
        <v>1221</v>
      </c>
      <c r="C382" s="91" t="n">
        <v>41.6998915937</v>
      </c>
      <c r="D382" s="63" t="n">
        <v>-8.74707076669</v>
      </c>
      <c r="E382" s="59" t="s">
        <v>718</v>
      </c>
      <c r="O382" s="59"/>
      <c r="X382" s="59" t="s">
        <v>718</v>
      </c>
    </row>
    <row r="383" customFormat="false" ht="12.75" hidden="false" customHeight="false" outlineLevel="0" collapsed="false">
      <c r="A383" s="90"/>
      <c r="B383" s="90" t="s">
        <v>1222</v>
      </c>
      <c r="C383" s="91" t="n">
        <v>41.7154759822</v>
      </c>
      <c r="D383" s="63" t="n">
        <v>-8.70537851149</v>
      </c>
      <c r="E383" s="59" t="s">
        <v>718</v>
      </c>
      <c r="O383" s="59"/>
      <c r="X383" s="59" t="s">
        <v>718</v>
      </c>
    </row>
    <row r="384" customFormat="false" ht="12.75" hidden="false" customHeight="false" outlineLevel="0" collapsed="false">
      <c r="A384" s="90"/>
      <c r="B384" s="90" t="s">
        <v>1223</v>
      </c>
      <c r="C384" s="91" t="n">
        <v>41.7618676289</v>
      </c>
      <c r="D384" s="63" t="n">
        <v>-8.59852845059</v>
      </c>
      <c r="E384" s="59" t="s">
        <v>718</v>
      </c>
      <c r="O384" s="59"/>
      <c r="X384" s="59" t="s">
        <v>718</v>
      </c>
    </row>
    <row r="385" customFormat="false" ht="12.75" hidden="false" customHeight="false" outlineLevel="0" collapsed="false">
      <c r="A385" s="90"/>
      <c r="B385" s="90" t="s">
        <v>1224</v>
      </c>
      <c r="C385" s="91" t="n">
        <v>41.8611697656</v>
      </c>
      <c r="D385" s="63" t="n">
        <v>-8.8703622702</v>
      </c>
      <c r="E385" s="59" t="s">
        <v>718</v>
      </c>
      <c r="O385" s="59"/>
      <c r="X385" s="59" t="s">
        <v>718</v>
      </c>
    </row>
    <row r="386" customFormat="false" ht="12.75" hidden="false" customHeight="false" outlineLevel="0" collapsed="false">
      <c r="A386" s="90"/>
      <c r="B386" s="90" t="s">
        <v>1225</v>
      </c>
      <c r="C386" s="91" t="n">
        <v>41.9346915231</v>
      </c>
      <c r="D386" s="63" t="n">
        <v>-8.75609812417</v>
      </c>
      <c r="E386" s="59" t="s">
        <v>718</v>
      </c>
      <c r="O386" s="59"/>
      <c r="X386" s="59" t="s">
        <v>718</v>
      </c>
    </row>
    <row r="387" customFormat="false" ht="12.75" hidden="false" customHeight="false" outlineLevel="0" collapsed="false">
      <c r="A387" s="90"/>
      <c r="B387" s="90" t="s">
        <v>1226</v>
      </c>
      <c r="C387" s="91" t="n">
        <v>41.8806452845</v>
      </c>
      <c r="D387" s="63" t="n">
        <v>-8.85020262685</v>
      </c>
      <c r="E387" s="59" t="s">
        <v>718</v>
      </c>
      <c r="O387" s="59"/>
      <c r="X387" s="59" t="s">
        <v>718</v>
      </c>
    </row>
    <row r="388" customFormat="false" ht="12.75" hidden="false" customHeight="false" outlineLevel="0" collapsed="false">
      <c r="A388" s="90"/>
      <c r="B388" s="90" t="s">
        <v>1227</v>
      </c>
      <c r="C388" s="91" t="n">
        <v>41.8983544875</v>
      </c>
      <c r="D388" s="63" t="n">
        <v>-8.82825219435</v>
      </c>
      <c r="E388" s="59" t="s">
        <v>718</v>
      </c>
      <c r="O388" s="59"/>
      <c r="X388" s="59" t="s">
        <v>718</v>
      </c>
    </row>
    <row r="389" customFormat="false" ht="12.75" hidden="false" customHeight="false" outlineLevel="0" collapsed="false">
      <c r="A389" s="90"/>
      <c r="B389" s="90" t="s">
        <v>1228</v>
      </c>
      <c r="C389" s="91" t="n">
        <v>37.7229570934</v>
      </c>
      <c r="D389" s="63" t="n">
        <v>-8.77638540864</v>
      </c>
      <c r="E389" s="59" t="s">
        <v>718</v>
      </c>
      <c r="O389" s="59"/>
      <c r="X389" s="59" t="s">
        <v>718</v>
      </c>
    </row>
    <row r="390" customFormat="false" ht="12.75" hidden="false" customHeight="false" outlineLevel="0" collapsed="false">
      <c r="A390" s="90"/>
      <c r="B390" s="90" t="s">
        <v>1229</v>
      </c>
      <c r="C390" s="91" t="n">
        <v>37.6607990599</v>
      </c>
      <c r="D390" s="63" t="n">
        <v>-8.71968106428</v>
      </c>
      <c r="E390" s="59" t="s">
        <v>718</v>
      </c>
      <c r="O390" s="59"/>
      <c r="X390" s="59" t="s">
        <v>718</v>
      </c>
    </row>
    <row r="391" customFormat="false" ht="12.75" hidden="false" customHeight="false" outlineLevel="0" collapsed="false">
      <c r="A391" s="90"/>
      <c r="B391" s="90" t="s">
        <v>1230</v>
      </c>
      <c r="C391" s="91" t="n">
        <v>40.1455449536</v>
      </c>
      <c r="D391" s="63" t="n">
        <v>-8.85464712899</v>
      </c>
      <c r="E391" s="59" t="s">
        <v>718</v>
      </c>
      <c r="O391" s="59"/>
      <c r="X391" s="59" t="s">
        <v>718</v>
      </c>
    </row>
    <row r="392" customFormat="false" ht="12.75" hidden="false" customHeight="false" outlineLevel="0" collapsed="false">
      <c r="A392" s="90"/>
      <c r="B392" s="90" t="s">
        <v>1231</v>
      </c>
      <c r="C392" s="91" t="n">
        <v>40.1414744943</v>
      </c>
      <c r="D392" s="63" t="n">
        <v>-8.75211527352</v>
      </c>
      <c r="E392" s="59" t="s">
        <v>718</v>
      </c>
      <c r="O392" s="59"/>
      <c r="X392" s="59" t="s">
        <v>718</v>
      </c>
    </row>
    <row r="393" customFormat="false" ht="12.75" hidden="false" customHeight="false" outlineLevel="0" collapsed="false">
      <c r="A393" s="90"/>
      <c r="B393" s="90" t="s">
        <v>1232</v>
      </c>
      <c r="C393" s="91" t="n">
        <v>38.4637052233</v>
      </c>
      <c r="D393" s="63" t="n">
        <v>-8.79309737668</v>
      </c>
      <c r="E393" s="59" t="s">
        <v>718</v>
      </c>
      <c r="O393" s="59"/>
      <c r="X393" s="59" t="s">
        <v>718</v>
      </c>
    </row>
    <row r="394" customFormat="false" ht="12.75" hidden="false" customHeight="false" outlineLevel="0" collapsed="false">
      <c r="A394" s="90"/>
      <c r="B394" s="90" t="s">
        <v>1233</v>
      </c>
      <c r="C394" s="91" t="n">
        <v>38.4905160132</v>
      </c>
      <c r="D394" s="63" t="n">
        <v>-8.92750237598</v>
      </c>
      <c r="E394" s="59" t="s">
        <v>718</v>
      </c>
      <c r="O394" s="59"/>
      <c r="X394" s="59" t="s">
        <v>718</v>
      </c>
    </row>
    <row r="395" customFormat="false" ht="12.75" hidden="false" customHeight="false" outlineLevel="0" collapsed="false">
      <c r="A395" s="90"/>
      <c r="B395" s="90" t="s">
        <v>1234</v>
      </c>
      <c r="C395" s="91" t="n">
        <v>38.4325770868</v>
      </c>
      <c r="D395" s="63" t="n">
        <v>-8.73543557858</v>
      </c>
      <c r="E395" s="59" t="s">
        <v>718</v>
      </c>
      <c r="O395" s="59"/>
      <c r="X395" s="59" t="s">
        <v>718</v>
      </c>
    </row>
    <row r="396" customFormat="false" ht="12.75" hidden="false" customHeight="false" outlineLevel="0" collapsed="false">
      <c r="A396" s="90"/>
      <c r="B396" s="90" t="s">
        <v>1235</v>
      </c>
      <c r="C396" s="91" t="n">
        <v>38.5062569866</v>
      </c>
      <c r="D396" s="63" t="n">
        <v>-8.90545784974</v>
      </c>
      <c r="E396" s="59" t="s">
        <v>718</v>
      </c>
      <c r="O396" s="59"/>
      <c r="X396" s="59" t="s">
        <v>718</v>
      </c>
    </row>
    <row r="397" customFormat="false" ht="12.75" hidden="false" customHeight="false" outlineLevel="0" collapsed="false">
      <c r="A397" s="90"/>
      <c r="B397" s="90" t="s">
        <v>1236</v>
      </c>
      <c r="C397" s="91" t="n">
        <v>38.514567266</v>
      </c>
      <c r="D397" s="63" t="n">
        <v>-8.74661054219</v>
      </c>
      <c r="E397" s="59" t="s">
        <v>718</v>
      </c>
      <c r="O397" s="59"/>
      <c r="X397" s="59" t="s">
        <v>718</v>
      </c>
    </row>
    <row r="398" customFormat="false" ht="12.75" hidden="false" customHeight="false" outlineLevel="0" collapsed="false">
      <c r="A398" s="90"/>
      <c r="B398" s="90" t="s">
        <v>1237</v>
      </c>
      <c r="C398" s="91" t="n">
        <v>38.6602557676</v>
      </c>
      <c r="D398" s="63" t="n">
        <v>-9.0985821658</v>
      </c>
      <c r="E398" s="59" t="s">
        <v>718</v>
      </c>
      <c r="O398" s="59"/>
      <c r="X398" s="59" t="s">
        <v>718</v>
      </c>
    </row>
    <row r="399" customFormat="false" ht="12.75" hidden="false" customHeight="false" outlineLevel="0" collapsed="false">
      <c r="A399" s="90"/>
      <c r="B399" s="90" t="s">
        <v>1238</v>
      </c>
      <c r="C399" s="91" t="n">
        <v>38.6460821197</v>
      </c>
      <c r="D399" s="63" t="n">
        <v>-9.36958204476</v>
      </c>
      <c r="E399" s="59" t="s">
        <v>718</v>
      </c>
      <c r="O399" s="59"/>
      <c r="X399" s="59" t="s">
        <v>718</v>
      </c>
    </row>
    <row r="400" customFormat="false" ht="12.75" hidden="false" customHeight="false" outlineLevel="0" collapsed="false">
      <c r="A400" s="90"/>
      <c r="B400" s="90" t="s">
        <v>1239</v>
      </c>
      <c r="C400" s="91" t="n">
        <v>38.8292909031</v>
      </c>
      <c r="D400" s="63" t="n">
        <v>-9.07718772337</v>
      </c>
      <c r="E400" s="59" t="s">
        <v>718</v>
      </c>
      <c r="O400" s="59"/>
      <c r="X400" s="59" t="s">
        <v>718</v>
      </c>
    </row>
    <row r="401" customFormat="false" ht="12.75" hidden="false" customHeight="false" outlineLevel="0" collapsed="false">
      <c r="A401" s="90"/>
      <c r="B401" s="90" t="s">
        <v>1240</v>
      </c>
      <c r="C401" s="91" t="n">
        <v>38.9185092949</v>
      </c>
      <c r="D401" s="63" t="n">
        <v>-8.99242415009</v>
      </c>
      <c r="E401" s="59" t="s">
        <v>718</v>
      </c>
      <c r="O401" s="59"/>
      <c r="X401" s="59" t="s">
        <v>718</v>
      </c>
    </row>
    <row r="402" customFormat="false" ht="12.75" hidden="false" customHeight="false" outlineLevel="0" collapsed="false">
      <c r="A402" s="90"/>
      <c r="B402" s="90" t="s">
        <v>1241</v>
      </c>
      <c r="C402" s="91" t="n">
        <v>38.6944995643</v>
      </c>
      <c r="D402" s="63" t="n">
        <v>-9.13438722514</v>
      </c>
      <c r="E402" s="59" t="s">
        <v>718</v>
      </c>
      <c r="O402" s="59"/>
      <c r="X402" s="59" t="s">
        <v>718</v>
      </c>
    </row>
    <row r="403" customFormat="false" ht="12.75" hidden="false" customHeight="false" outlineLevel="0" collapsed="false">
      <c r="A403" s="90" t="s">
        <v>1242</v>
      </c>
      <c r="B403" s="90" t="s">
        <v>1243</v>
      </c>
      <c r="C403" s="91" t="n">
        <v>41.9173243826</v>
      </c>
      <c r="D403" s="63" t="n">
        <v>-8.58236434749</v>
      </c>
      <c r="E403" s="59" t="s">
        <v>701</v>
      </c>
      <c r="O403" s="59" t="s">
        <v>875</v>
      </c>
      <c r="X403" s="59" t="s">
        <v>715</v>
      </c>
    </row>
    <row r="404" customFormat="false" ht="12.75" hidden="false" customHeight="false" outlineLevel="0" collapsed="false">
      <c r="A404" s="90" t="s">
        <v>1242</v>
      </c>
      <c r="B404" s="90" t="s">
        <v>1244</v>
      </c>
      <c r="C404" s="91" t="n">
        <v>41.9180522626</v>
      </c>
      <c r="D404" s="63" t="n">
        <v>-8.5746841365</v>
      </c>
      <c r="E404" s="59" t="s">
        <v>1245</v>
      </c>
      <c r="O404" s="59" t="s">
        <v>875</v>
      </c>
      <c r="X404" s="59" t="s">
        <v>703</v>
      </c>
    </row>
    <row r="405" customFormat="false" ht="12.75" hidden="false" customHeight="false" outlineLevel="0" collapsed="false">
      <c r="A405" s="90" t="s">
        <v>1246</v>
      </c>
      <c r="B405" s="90" t="s">
        <v>1247</v>
      </c>
      <c r="C405" s="91" t="n">
        <v>37.2297831738</v>
      </c>
      <c r="D405" s="63" t="n">
        <v>-8.71699747366</v>
      </c>
      <c r="E405" s="59" t="s">
        <v>701</v>
      </c>
      <c r="O405" s="59" t="s">
        <v>847</v>
      </c>
      <c r="X405" s="59" t="s">
        <v>715</v>
      </c>
    </row>
    <row r="406" customFormat="false" ht="12.75" hidden="false" customHeight="false" outlineLevel="0" collapsed="false">
      <c r="A406" s="90" t="s">
        <v>918</v>
      </c>
      <c r="B406" s="90" t="s">
        <v>1248</v>
      </c>
      <c r="C406" s="91" t="n">
        <v>39.7289040845</v>
      </c>
      <c r="D406" s="63" t="n">
        <v>-8.79446431685</v>
      </c>
      <c r="E406" s="59" t="s">
        <v>1249</v>
      </c>
      <c r="O406" s="59" t="s">
        <v>935</v>
      </c>
      <c r="X406" s="59" t="s">
        <v>703</v>
      </c>
    </row>
    <row r="407" customFormat="false" ht="12.75" hidden="false" customHeight="false" outlineLevel="0" collapsed="false">
      <c r="A407" s="90"/>
      <c r="B407" s="90" t="s">
        <v>1250</v>
      </c>
      <c r="C407" s="91" t="n">
        <v>40.5899109171</v>
      </c>
      <c r="D407" s="63" t="n">
        <v>-8.68676985845</v>
      </c>
      <c r="E407" s="59" t="s">
        <v>718</v>
      </c>
      <c r="O407" s="59"/>
      <c r="X407" s="59" t="s">
        <v>718</v>
      </c>
    </row>
    <row r="408" customFormat="false" ht="12.75" hidden="false" customHeight="false" outlineLevel="0" collapsed="false">
      <c r="A408" s="90"/>
      <c r="B408" s="90" t="s">
        <v>1251</v>
      </c>
      <c r="C408" s="91" t="n">
        <v>40.6430743183</v>
      </c>
      <c r="D408" s="63" t="n">
        <v>-8.76825903426</v>
      </c>
      <c r="E408" s="59" t="s">
        <v>718</v>
      </c>
      <c r="O408" s="59"/>
      <c r="X408" s="59" t="s">
        <v>718</v>
      </c>
    </row>
    <row r="411" customFormat="false" ht="12.75" hidden="false" customHeight="false" outlineLevel="0" collapsed="false">
      <c r="A411" s="52" t="s">
        <v>390</v>
      </c>
      <c r="B411" s="53" t="s">
        <v>391</v>
      </c>
      <c r="C411" s="53" t="s">
        <v>392</v>
      </c>
      <c r="D411" s="96" t="s">
        <v>393</v>
      </c>
      <c r="AE411" s="8"/>
    </row>
    <row r="412" customFormat="false" ht="12.75" hidden="false" customHeight="false" outlineLevel="0" collapsed="false">
      <c r="A412" s="48"/>
      <c r="B412" s="55" t="n">
        <v>37629</v>
      </c>
      <c r="C412" s="49" t="s">
        <v>394</v>
      </c>
      <c r="D412" s="97" t="s">
        <v>395</v>
      </c>
      <c r="AE412" s="8"/>
    </row>
    <row r="413" customFormat="false" ht="12.75" hidden="false" customHeight="false" outlineLevel="0" collapsed="false">
      <c r="A413" s="48"/>
      <c r="B413" s="55" t="n">
        <v>37930</v>
      </c>
      <c r="C413" s="49" t="s">
        <v>1252</v>
      </c>
      <c r="D413" s="97" t="s">
        <v>1253</v>
      </c>
      <c r="AE413" s="8"/>
    </row>
    <row r="414" customFormat="false" ht="12.75" hidden="false" customHeight="false" outlineLevel="0" collapsed="false">
      <c r="B414" s="98" t="n">
        <v>37996</v>
      </c>
      <c r="C414" s="62" t="s">
        <v>1254</v>
      </c>
      <c r="D414" s="97" t="s">
        <v>1255</v>
      </c>
    </row>
    <row r="767" customFormat="false" ht="12.75" hidden="false" customHeight="false" outlineLevel="0" collapsed="false">
      <c r="C767" s="99" t="s">
        <v>392</v>
      </c>
      <c r="D767" s="100" t="s">
        <v>393</v>
      </c>
    </row>
    <row r="768" customFormat="false" ht="12.75" hidden="false" customHeight="false" outlineLevel="0" collapsed="false">
      <c r="A768" s="101" t="s">
        <v>390</v>
      </c>
      <c r="B768" s="102" t="s">
        <v>391</v>
      </c>
      <c r="C768" s="62" t="s">
        <v>394</v>
      </c>
      <c r="D768" s="93" t="s">
        <v>395</v>
      </c>
    </row>
    <row r="769" customFormat="false" ht="12.75" hidden="false" customHeight="false" outlineLevel="0" collapsed="false">
      <c r="B769" s="103" t="n">
        <v>37629</v>
      </c>
      <c r="C769" s="62" t="s">
        <v>1252</v>
      </c>
      <c r="D769" s="93" t="s">
        <v>1253</v>
      </c>
    </row>
    <row r="770" customFormat="false" ht="12.75" hidden="false" customHeight="false" outlineLevel="0" collapsed="false">
      <c r="B770" s="103" t="n">
        <v>37930</v>
      </c>
    </row>
  </sheetData>
  <mergeCells count="4">
    <mergeCell ref="A6:D6"/>
    <mergeCell ref="E6:F6"/>
    <mergeCell ref="G6:N6"/>
    <mergeCell ref="O6:W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33" activeCellId="0" sqref="A33:IV35"/>
    </sheetView>
  </sheetViews>
  <sheetFormatPr defaultColWidth="11.5625" defaultRowHeight="12.75" zeroHeight="false" outlineLevelRow="0" outlineLevelCol="0"/>
  <cols>
    <col collapsed="false" customWidth="true" hidden="false" outlineLevel="0" max="1" min="1" style="0" width="19.41"/>
    <col collapsed="false" customWidth="true" hidden="false" outlineLevel="0" max="2" min="2" style="8" width="15.28"/>
    <col collapsed="false" customWidth="true" hidden="false" outlineLevel="0" max="3" min="3" style="8" width="16.42"/>
    <col collapsed="false" customWidth="false" hidden="false" outlineLevel="0" max="4" min="4" style="63" width="11.56"/>
    <col collapsed="false" customWidth="false" hidden="false" outlineLevel="0" max="5" min="5" style="8" width="11.56"/>
    <col collapsed="false" customWidth="true" hidden="false" outlineLevel="0" max="7" min="6" style="8" width="12.7"/>
    <col collapsed="false" customWidth="false" hidden="false" outlineLevel="0" max="23" min="8" style="8" width="11.56"/>
    <col collapsed="false" customWidth="true" hidden="false" outlineLevel="0" max="24" min="24" style="8" width="41.28"/>
    <col collapsed="false" customWidth="false" hidden="false" outlineLevel="0" max="31" min="25" style="8" width="11.56"/>
  </cols>
  <sheetData>
    <row r="1" customFormat="false" ht="18" hidden="false" customHeight="false" outlineLevel="0" collapsed="false">
      <c r="A1" s="104" t="str">
        <f aca="false">'[1]Inventory FR'!A1</f>
        <v>IBI-ROOS River Data Inventory</v>
      </c>
      <c r="B1" s="11"/>
      <c r="C1" s="10" t="s">
        <v>639</v>
      </c>
      <c r="D1" s="46"/>
      <c r="E1" s="11"/>
      <c r="F1" s="11"/>
      <c r="G1" s="11"/>
      <c r="H1" s="11"/>
      <c r="I1" s="11"/>
      <c r="J1" s="11"/>
      <c r="K1" s="11"/>
      <c r="L1" s="11"/>
      <c r="M1" s="11"/>
      <c r="N1" s="11"/>
      <c r="O1" s="11"/>
      <c r="P1" s="11"/>
      <c r="Q1" s="11"/>
      <c r="R1" s="11"/>
      <c r="S1" s="11"/>
      <c r="T1" s="11"/>
      <c r="U1" s="11"/>
      <c r="V1" s="11"/>
      <c r="W1" s="11"/>
      <c r="X1" s="11"/>
      <c r="Y1" s="11"/>
    </row>
    <row r="2" customFormat="false" ht="12.75" hidden="false" customHeight="false" outlineLevel="0" collapsed="false">
      <c r="A2" s="13" t="str">
        <f aca="false">'[1]Inventory FR'!A2</f>
        <v>List of river data sources of potential use in operational modeling of hydrodynamics and marine ecosystem in the IBI-ROOS association.</v>
      </c>
      <c r="B2" s="11"/>
      <c r="C2" s="11"/>
      <c r="D2" s="46"/>
      <c r="E2" s="11"/>
      <c r="F2" s="11"/>
      <c r="G2" s="11"/>
      <c r="H2" s="11"/>
      <c r="I2" s="11"/>
      <c r="J2" s="11"/>
      <c r="K2" s="11"/>
      <c r="L2" s="11"/>
      <c r="M2" s="11"/>
      <c r="N2" s="11"/>
      <c r="O2" s="11"/>
      <c r="P2" s="11"/>
      <c r="Q2" s="11"/>
      <c r="R2" s="11"/>
      <c r="S2" s="11"/>
      <c r="T2" s="11"/>
      <c r="U2" s="11"/>
      <c r="V2" s="11"/>
      <c r="W2" s="11"/>
      <c r="X2" s="11"/>
      <c r="Y2" s="11"/>
    </row>
    <row r="3" customFormat="false" ht="12.75" hidden="false" customHeight="false" outlineLevel="0" collapsed="false">
      <c r="A3" s="13" t="str">
        <f aca="false">'[1]Inventory FR'!A3</f>
        <v>Observation sites should: represent the freshwater input to the ocean; have the potential for NRT delivery: be sampled regularly and often.  </v>
      </c>
      <c r="B3" s="11"/>
      <c r="C3" s="11"/>
      <c r="D3" s="46"/>
      <c r="E3" s="11"/>
      <c r="F3" s="11"/>
      <c r="G3" s="11"/>
      <c r="H3" s="11"/>
      <c r="I3" s="11"/>
      <c r="J3" s="11"/>
      <c r="K3" s="11"/>
      <c r="L3" s="11"/>
      <c r="M3" s="11"/>
      <c r="N3" s="11"/>
      <c r="O3" s="11"/>
      <c r="P3" s="11"/>
      <c r="Q3" s="11"/>
      <c r="R3" s="11"/>
      <c r="S3" s="11"/>
      <c r="T3" s="11"/>
      <c r="U3" s="11"/>
      <c r="V3" s="11"/>
      <c r="W3" s="11"/>
      <c r="X3" s="11"/>
      <c r="Y3" s="11"/>
    </row>
    <row r="4" customFormat="false" ht="12.75" hidden="false" customHeight="false" outlineLevel="0" collapsed="false">
      <c r="A4" s="13"/>
      <c r="B4" s="13"/>
      <c r="C4" s="13"/>
      <c r="D4" s="105"/>
      <c r="E4" s="13"/>
      <c r="F4" s="13"/>
      <c r="G4" s="11"/>
      <c r="H4" s="11"/>
      <c r="I4" s="11"/>
      <c r="J4" s="11"/>
      <c r="K4" s="11"/>
      <c r="L4" s="11"/>
      <c r="M4" s="11"/>
      <c r="N4" s="11"/>
      <c r="O4" s="11"/>
      <c r="P4" s="11"/>
      <c r="Q4" s="11"/>
      <c r="R4" s="11"/>
      <c r="S4" s="11"/>
      <c r="T4" s="11"/>
      <c r="U4" s="11"/>
      <c r="V4" s="11"/>
      <c r="W4" s="11"/>
      <c r="X4" s="11"/>
      <c r="Y4" s="11"/>
    </row>
    <row r="5" customFormat="false" ht="12.75" hidden="false" customHeight="false" outlineLevel="0" collapsed="false">
      <c r="A5" s="16"/>
      <c r="B5" s="11"/>
      <c r="C5" s="11"/>
      <c r="D5" s="46"/>
      <c r="E5" s="11"/>
      <c r="F5" s="11"/>
      <c r="G5" s="11"/>
      <c r="H5" s="11"/>
      <c r="I5" s="11"/>
      <c r="J5" s="11"/>
      <c r="K5" s="11"/>
      <c r="L5" s="11"/>
      <c r="M5" s="11"/>
      <c r="N5" s="11"/>
      <c r="O5" s="11"/>
      <c r="P5" s="11"/>
      <c r="Q5" s="11"/>
      <c r="R5" s="11"/>
      <c r="S5" s="11"/>
      <c r="T5" s="11"/>
      <c r="U5" s="11"/>
      <c r="V5" s="11"/>
      <c r="W5" s="11"/>
      <c r="X5" s="11"/>
      <c r="Y5" s="11"/>
    </row>
    <row r="6" s="23" customFormat="true" ht="22.7" hidden="false" customHeight="true" outlineLevel="0" collapsed="false">
      <c r="A6" s="57" t="str">
        <f aca="false">'[1]Inventory FR'!A6</f>
        <v>River / watershed</v>
      </c>
      <c r="B6" s="57"/>
      <c r="C6" s="57"/>
      <c r="D6" s="57"/>
      <c r="E6" s="57" t="str">
        <f aca="false">'[1]Inventory FR'!E6</f>
        <v>Observed parameter</v>
      </c>
      <c r="F6" s="57"/>
      <c r="G6" s="20" t="str">
        <f aca="false">'[1]Inventory FR'!G6</f>
        <v>NRT data</v>
      </c>
      <c r="H6" s="20"/>
      <c r="I6" s="20"/>
      <c r="J6" s="20"/>
      <c r="K6" s="20"/>
      <c r="L6" s="20"/>
      <c r="M6" s="20"/>
      <c r="N6" s="20"/>
      <c r="O6" s="57" t="str">
        <f aca="false">'[1]Inventory FR'!O6</f>
        <v>Archived data</v>
      </c>
      <c r="P6" s="57"/>
      <c r="Q6" s="57"/>
      <c r="R6" s="57"/>
      <c r="S6" s="57"/>
      <c r="T6" s="57"/>
      <c r="U6" s="57"/>
      <c r="V6" s="57"/>
      <c r="W6" s="57"/>
      <c r="X6" s="20"/>
      <c r="Y6" s="0"/>
      <c r="Z6" s="22"/>
      <c r="AA6" s="22"/>
      <c r="AB6" s="22"/>
      <c r="AC6" s="22"/>
      <c r="AD6" s="22"/>
      <c r="AE6" s="22"/>
      <c r="IV6" s="68"/>
    </row>
    <row r="7" s="26" customFormat="true" ht="38.25" hidden="false" customHeight="false" outlineLevel="0" collapsed="false">
      <c r="A7" s="29" t="str">
        <f aca="false">'[1]Inventory FR'!A7</f>
        <v>Name</v>
      </c>
      <c r="B7" s="28" t="str">
        <f aca="false">'[1]Inventory FR'!B7</f>
        <v>Measurement point name</v>
      </c>
      <c r="C7" s="28" t="str">
        <f aca="false">'[1]Inventory FR'!C7</f>
        <v>Latitude</v>
      </c>
      <c r="D7" s="70" t="str">
        <f aca="false">'[1]Inventory FR'!D7</f>
        <v>Longitude</v>
      </c>
      <c r="E7" s="29" t="str">
        <f aca="false">'[1]Inventory FR'!E7</f>
        <v>Quantity</v>
      </c>
      <c r="F7" s="28" t="str">
        <f aca="false">'[1]Inventory FR'!F7</f>
        <v>Annual mean</v>
      </c>
      <c r="G7" s="29" t="str">
        <f aca="false">'[1]Inventory FR'!G7</f>
        <v>Observation frequency</v>
      </c>
      <c r="H7" s="28" t="str">
        <f aca="false">'[1]Inventory FR'!H7</f>
        <v>Averaging</v>
      </c>
      <c r="I7" s="28" t="str">
        <f aca="false">'[1]Inventory FR'!I7</f>
        <v>Acquisition frequency</v>
      </c>
      <c r="J7" s="28" t="str">
        <f aca="false">'[1]Inventory FR'!J7</f>
        <v>Time lag</v>
      </c>
      <c r="K7" s="28" t="str">
        <f aca="false">'[1]Inventory FR'!K7</f>
        <v>Available from whom</v>
      </c>
      <c r="L7" s="28" t="str">
        <f aca="false">'[1]Inventory FR'!L7</f>
        <v>Quality controlled?</v>
      </c>
      <c r="M7" s="28" t="str">
        <f aca="false">'[1]Inventory FR'!M7</f>
        <v>Restrictions</v>
      </c>
      <c r="N7" s="28" t="str">
        <f aca="false">'[1]Inventory FR'!N7</f>
        <v>Access method</v>
      </c>
      <c r="O7" s="29" t="str">
        <f aca="false">'[1]Inventory FR'!O7</f>
        <v>Period start</v>
      </c>
      <c r="P7" s="28" t="str">
        <f aca="false">'[1]Inventory FR'!P7</f>
        <v>Period end</v>
      </c>
      <c r="Q7" s="28" t="s">
        <v>42</v>
      </c>
      <c r="R7" s="28" t="str">
        <f aca="false">'[1]Inventory FR'!R7</f>
        <v>Averaging</v>
      </c>
      <c r="S7" s="28" t="str">
        <f aca="false">'[1]Inventory FR'!S7</f>
        <v>Updated</v>
      </c>
      <c r="T7" s="28" t="str">
        <f aca="false">'[1]Inventory FR'!T7</f>
        <v>Available from</v>
      </c>
      <c r="U7" s="28" t="str">
        <f aca="false">'[1]Inventory FR'!U7</f>
        <v>Access method</v>
      </c>
      <c r="V7" s="28" t="str">
        <f aca="false">'[1]Inventory FR'!V7</f>
        <v>Quality controlled?</v>
      </c>
      <c r="W7" s="28" t="str">
        <f aca="false">'[1]Inventory FR'!W7</f>
        <v>Restrictions</v>
      </c>
      <c r="X7" s="29" t="str">
        <f aca="false">'[1]Inventory FR'!X7</f>
        <v>Comments</v>
      </c>
      <c r="Y7" s="0"/>
      <c r="Z7" s="30"/>
      <c r="AA7" s="30"/>
      <c r="AB7" s="30"/>
      <c r="AC7" s="30"/>
      <c r="AD7" s="30"/>
      <c r="AE7" s="30"/>
      <c r="IV7" s="0"/>
    </row>
    <row r="8" customFormat="false" ht="12.75" hidden="false" customHeight="false" outlineLevel="0" collapsed="false">
      <c r="A8" s="37" t="s">
        <v>640</v>
      </c>
      <c r="B8" s="11" t="s">
        <v>641</v>
      </c>
      <c r="C8" s="46" t="n">
        <v>37.83</v>
      </c>
      <c r="D8" s="46" t="n">
        <v>-7.68</v>
      </c>
      <c r="E8" s="37" t="s">
        <v>642</v>
      </c>
      <c r="F8" s="11" t="n">
        <v>3.149</v>
      </c>
      <c r="G8" s="37"/>
      <c r="H8" s="11"/>
      <c r="I8" s="11"/>
      <c r="J8" s="11"/>
      <c r="K8" s="11"/>
      <c r="L8" s="11"/>
      <c r="M8" s="11"/>
      <c r="N8" s="11"/>
      <c r="O8" s="37" t="n">
        <v>1958</v>
      </c>
      <c r="P8" s="11" t="n">
        <v>1991</v>
      </c>
      <c r="Q8" s="35" t="s">
        <v>643</v>
      </c>
      <c r="R8" s="35" t="s">
        <v>644</v>
      </c>
      <c r="S8" s="35" t="s">
        <v>644</v>
      </c>
      <c r="T8" s="35" t="s">
        <v>645</v>
      </c>
      <c r="U8" s="35" t="s">
        <v>646</v>
      </c>
      <c r="V8" s="35" t="s">
        <v>647</v>
      </c>
      <c r="W8" s="35" t="s">
        <v>644</v>
      </c>
      <c r="X8" s="39"/>
      <c r="Y8" s="0"/>
    </row>
    <row r="9" customFormat="false" ht="12.75" hidden="false" customHeight="false" outlineLevel="0" collapsed="false">
      <c r="A9" s="37" t="s">
        <v>648</v>
      </c>
      <c r="B9" s="35" t="s">
        <v>649</v>
      </c>
      <c r="C9" s="106" t="n">
        <v>41.15</v>
      </c>
      <c r="D9" s="72" t="n">
        <v>-7.68</v>
      </c>
      <c r="E9" s="37" t="s">
        <v>642</v>
      </c>
      <c r="F9" s="61" t="n">
        <v>544.801</v>
      </c>
      <c r="G9" s="37"/>
      <c r="H9" s="35"/>
      <c r="I9" s="35"/>
      <c r="J9" s="35"/>
      <c r="K9" s="35"/>
      <c r="L9" s="35"/>
      <c r="M9" s="35"/>
      <c r="N9" s="35"/>
      <c r="O9" s="37" t="n">
        <v>1933</v>
      </c>
      <c r="P9" s="35" t="n">
        <v>1969</v>
      </c>
      <c r="Q9" s="35" t="s">
        <v>650</v>
      </c>
      <c r="R9" s="35" t="s">
        <v>644</v>
      </c>
      <c r="S9" s="35" t="s">
        <v>644</v>
      </c>
      <c r="T9" s="35" t="s">
        <v>645</v>
      </c>
      <c r="U9" s="35" t="s">
        <v>646</v>
      </c>
      <c r="V9" s="35" t="s">
        <v>647</v>
      </c>
      <c r="W9" s="35" t="s">
        <v>644</v>
      </c>
      <c r="X9" s="39"/>
      <c r="Y9" s="0"/>
    </row>
    <row r="10" s="6" customFormat="true" ht="25.5" hidden="false" customHeight="false" outlineLevel="0" collapsed="false">
      <c r="A10" s="73" t="s">
        <v>648</v>
      </c>
      <c r="B10" s="74" t="s">
        <v>651</v>
      </c>
      <c r="C10" s="107" t="n">
        <v>41.154</v>
      </c>
      <c r="D10" s="76" t="n">
        <v>-7.782</v>
      </c>
      <c r="E10" s="73" t="s">
        <v>652</v>
      </c>
      <c r="F10" s="77"/>
      <c r="G10" s="73" t="s">
        <v>653</v>
      </c>
      <c r="H10" s="74" t="s">
        <v>654</v>
      </c>
      <c r="I10" s="74" t="s">
        <v>644</v>
      </c>
      <c r="J10" s="74" t="s">
        <v>655</v>
      </c>
      <c r="K10" s="74" t="s">
        <v>656</v>
      </c>
      <c r="L10" s="74" t="s">
        <v>644</v>
      </c>
      <c r="M10" s="74" t="s">
        <v>657</v>
      </c>
      <c r="N10" s="74" t="s">
        <v>658</v>
      </c>
      <c r="O10" s="73" t="n">
        <v>2001</v>
      </c>
      <c r="P10" s="74" t="n">
        <v>2007</v>
      </c>
      <c r="Q10" s="74" t="s">
        <v>653</v>
      </c>
      <c r="R10" s="74" t="s">
        <v>654</v>
      </c>
      <c r="S10" s="74" t="s">
        <v>655</v>
      </c>
      <c r="T10" s="74" t="s">
        <v>656</v>
      </c>
      <c r="U10" s="74" t="s">
        <v>658</v>
      </c>
      <c r="V10" s="74" t="s">
        <v>644</v>
      </c>
      <c r="W10" s="74" t="s">
        <v>657</v>
      </c>
      <c r="X10" s="78" t="s">
        <v>659</v>
      </c>
      <c r="Z10" s="79"/>
      <c r="AA10" s="79"/>
      <c r="AB10" s="79"/>
      <c r="AC10" s="79"/>
      <c r="AD10" s="79"/>
      <c r="AE10" s="79"/>
    </row>
    <row r="11" customFormat="false" ht="12.75" hidden="false" customHeight="false" outlineLevel="0" collapsed="false">
      <c r="A11" s="37" t="s">
        <v>648</v>
      </c>
      <c r="B11" s="11" t="s">
        <v>660</v>
      </c>
      <c r="C11" s="46" t="n">
        <v>41</v>
      </c>
      <c r="D11" s="46" t="n">
        <v>-7</v>
      </c>
      <c r="E11" s="37" t="s">
        <v>642</v>
      </c>
      <c r="F11" s="11" t="n">
        <v>315.25</v>
      </c>
      <c r="G11" s="37"/>
      <c r="H11" s="11"/>
      <c r="I11" s="11"/>
      <c r="J11" s="11"/>
      <c r="K11" s="11"/>
      <c r="L11" s="11"/>
      <c r="M11" s="11"/>
      <c r="N11" s="11"/>
      <c r="O11" s="37" t="n">
        <v>1973</v>
      </c>
      <c r="P11" s="11" t="n">
        <v>1975</v>
      </c>
      <c r="Q11" s="35" t="s">
        <v>650</v>
      </c>
      <c r="R11" s="35" t="s">
        <v>644</v>
      </c>
      <c r="S11" s="35" t="s">
        <v>644</v>
      </c>
      <c r="T11" s="35" t="s">
        <v>645</v>
      </c>
      <c r="U11" s="35" t="s">
        <v>646</v>
      </c>
      <c r="V11" s="35" t="s">
        <v>647</v>
      </c>
      <c r="W11" s="35" t="s">
        <v>644</v>
      </c>
      <c r="X11" s="39" t="s">
        <v>661</v>
      </c>
      <c r="Y11" s="0"/>
    </row>
    <row r="12" customFormat="false" ht="12.75" hidden="false" customHeight="false" outlineLevel="0" collapsed="false">
      <c r="A12" s="37" t="s">
        <v>662</v>
      </c>
      <c r="B12" s="11" t="s">
        <v>663</v>
      </c>
      <c r="C12" s="46" t="n">
        <v>37.82</v>
      </c>
      <c r="D12" s="46" t="n">
        <v>-7.63</v>
      </c>
      <c r="E12" s="37" t="s">
        <v>642</v>
      </c>
      <c r="F12" s="11" t="n">
        <v>156.274</v>
      </c>
      <c r="G12" s="37"/>
      <c r="H12" s="11"/>
      <c r="I12" s="11"/>
      <c r="J12" s="11"/>
      <c r="K12" s="11"/>
      <c r="L12" s="11"/>
      <c r="M12" s="11"/>
      <c r="N12" s="11"/>
      <c r="O12" s="37" t="n">
        <v>1947</v>
      </c>
      <c r="P12" s="11" t="n">
        <v>1990</v>
      </c>
      <c r="Q12" s="35" t="s">
        <v>643</v>
      </c>
      <c r="R12" s="35" t="s">
        <v>644</v>
      </c>
      <c r="S12" s="35" t="s">
        <v>644</v>
      </c>
      <c r="T12" s="35" t="s">
        <v>645</v>
      </c>
      <c r="U12" s="35" t="s">
        <v>646</v>
      </c>
      <c r="V12" s="35" t="s">
        <v>647</v>
      </c>
      <c r="W12" s="35" t="s">
        <v>644</v>
      </c>
      <c r="X12" s="39"/>
      <c r="Y12" s="0"/>
    </row>
    <row r="13" s="6" customFormat="true" ht="25.5" hidden="false" customHeight="false" outlineLevel="0" collapsed="false">
      <c r="A13" s="73" t="s">
        <v>662</v>
      </c>
      <c r="B13" s="80" t="s">
        <v>664</v>
      </c>
      <c r="C13" s="82"/>
      <c r="D13" s="82"/>
      <c r="E13" s="73" t="s">
        <v>652</v>
      </c>
      <c r="F13" s="80"/>
      <c r="G13" s="73" t="s">
        <v>653</v>
      </c>
      <c r="H13" s="74" t="s">
        <v>654</v>
      </c>
      <c r="I13" s="74" t="s">
        <v>644</v>
      </c>
      <c r="J13" s="74" t="s">
        <v>655</v>
      </c>
      <c r="K13" s="74" t="s">
        <v>656</v>
      </c>
      <c r="L13" s="74" t="s">
        <v>644</v>
      </c>
      <c r="M13" s="74" t="s">
        <v>657</v>
      </c>
      <c r="N13" s="74" t="s">
        <v>658</v>
      </c>
      <c r="O13" s="73" t="n">
        <v>2003</v>
      </c>
      <c r="P13" s="74" t="n">
        <v>2007</v>
      </c>
      <c r="Q13" s="74" t="s">
        <v>653</v>
      </c>
      <c r="R13" s="74" t="s">
        <v>654</v>
      </c>
      <c r="S13" s="74" t="s">
        <v>655</v>
      </c>
      <c r="T13" s="74" t="s">
        <v>656</v>
      </c>
      <c r="U13" s="74" t="s">
        <v>658</v>
      </c>
      <c r="V13" s="74" t="s">
        <v>644</v>
      </c>
      <c r="W13" s="74" t="s">
        <v>657</v>
      </c>
      <c r="X13" s="78" t="s">
        <v>665</v>
      </c>
      <c r="Z13" s="79"/>
      <c r="AA13" s="79"/>
      <c r="AB13" s="79"/>
      <c r="AC13" s="79"/>
      <c r="AD13" s="79"/>
      <c r="AE13" s="79"/>
    </row>
    <row r="14" customFormat="false" ht="25.5" hidden="false" customHeight="false" outlineLevel="0" collapsed="false">
      <c r="A14" s="37" t="s">
        <v>666</v>
      </c>
      <c r="B14" s="11" t="s">
        <v>667</v>
      </c>
      <c r="C14" s="46" t="n">
        <v>42.08</v>
      </c>
      <c r="D14" s="46" t="n">
        <v>-8.38</v>
      </c>
      <c r="E14" s="37" t="s">
        <v>642</v>
      </c>
      <c r="F14" s="11" t="n">
        <v>326.057</v>
      </c>
      <c r="G14" s="37"/>
      <c r="H14" s="11"/>
      <c r="I14" s="11"/>
      <c r="J14" s="11"/>
      <c r="K14" s="11"/>
      <c r="L14" s="11"/>
      <c r="M14" s="11"/>
      <c r="N14" s="11"/>
      <c r="O14" s="37" t="n">
        <v>1982</v>
      </c>
      <c r="P14" s="11" t="n">
        <v>1989</v>
      </c>
      <c r="Q14" s="35" t="s">
        <v>643</v>
      </c>
      <c r="R14" s="35" t="s">
        <v>644</v>
      </c>
      <c r="S14" s="35" t="s">
        <v>644</v>
      </c>
      <c r="T14" s="35" t="s">
        <v>645</v>
      </c>
      <c r="U14" s="35" t="s">
        <v>646</v>
      </c>
      <c r="V14" s="35" t="s">
        <v>647</v>
      </c>
      <c r="W14" s="35" t="s">
        <v>644</v>
      </c>
      <c r="X14" s="39"/>
      <c r="Y14" s="0"/>
    </row>
    <row r="15" s="6" customFormat="true" ht="25.5" hidden="false" customHeight="false" outlineLevel="0" collapsed="false">
      <c r="A15" s="73" t="s">
        <v>666</v>
      </c>
      <c r="B15" s="80" t="s">
        <v>668</v>
      </c>
      <c r="C15" s="82" t="n">
        <v>42.077</v>
      </c>
      <c r="D15" s="82" t="n">
        <v>-8.391</v>
      </c>
      <c r="E15" s="73" t="s">
        <v>642</v>
      </c>
      <c r="F15" s="80" t="n">
        <v>269.5</v>
      </c>
      <c r="G15" s="73" t="s">
        <v>653</v>
      </c>
      <c r="H15" s="74" t="s">
        <v>654</v>
      </c>
      <c r="I15" s="74" t="s">
        <v>669</v>
      </c>
      <c r="J15" s="74" t="s">
        <v>655</v>
      </c>
      <c r="K15" s="74" t="s">
        <v>656</v>
      </c>
      <c r="L15" s="74" t="s">
        <v>644</v>
      </c>
      <c r="M15" s="74" t="s">
        <v>657</v>
      </c>
      <c r="N15" s="74" t="s">
        <v>658</v>
      </c>
      <c r="O15" s="73" t="n">
        <v>2003</v>
      </c>
      <c r="P15" s="80" t="n">
        <v>2007</v>
      </c>
      <c r="Q15" s="74" t="s">
        <v>653</v>
      </c>
      <c r="R15" s="74" t="s">
        <v>654</v>
      </c>
      <c r="S15" s="74" t="s">
        <v>655</v>
      </c>
      <c r="T15" s="74" t="s">
        <v>656</v>
      </c>
      <c r="U15" s="74" t="s">
        <v>658</v>
      </c>
      <c r="V15" s="74" t="s">
        <v>644</v>
      </c>
      <c r="W15" s="74" t="s">
        <v>657</v>
      </c>
      <c r="X15" s="78" t="s">
        <v>670</v>
      </c>
      <c r="Z15" s="79"/>
      <c r="AA15" s="79"/>
      <c r="AB15" s="79"/>
      <c r="AC15" s="79"/>
      <c r="AD15" s="79"/>
      <c r="AE15" s="79"/>
    </row>
    <row r="16" customFormat="false" ht="12.75" hidden="false" customHeight="false" outlineLevel="0" collapsed="false">
      <c r="A16" s="37" t="s">
        <v>671</v>
      </c>
      <c r="B16" s="11" t="s">
        <v>672</v>
      </c>
      <c r="C16" s="46" t="n">
        <v>40.2</v>
      </c>
      <c r="D16" s="46" t="n">
        <v>-8.43</v>
      </c>
      <c r="E16" s="37" t="s">
        <v>642</v>
      </c>
      <c r="F16" s="11" t="n">
        <v>125.771</v>
      </c>
      <c r="G16" s="37"/>
      <c r="H16" s="11"/>
      <c r="I16" s="11"/>
      <c r="J16" s="11"/>
      <c r="K16" s="11"/>
      <c r="L16" s="11"/>
      <c r="M16" s="11"/>
      <c r="N16" s="11"/>
      <c r="O16" s="37" t="n">
        <v>1976</v>
      </c>
      <c r="P16" s="11" t="n">
        <v>1979</v>
      </c>
      <c r="Q16" s="11"/>
      <c r="R16" s="35" t="s">
        <v>644</v>
      </c>
      <c r="S16" s="35" t="s">
        <v>644</v>
      </c>
      <c r="T16" s="35" t="s">
        <v>645</v>
      </c>
      <c r="U16" s="35" t="s">
        <v>646</v>
      </c>
      <c r="V16" s="35" t="s">
        <v>647</v>
      </c>
      <c r="W16" s="35" t="s">
        <v>644</v>
      </c>
      <c r="X16" s="39"/>
      <c r="Y16" s="0"/>
    </row>
    <row r="17" customFormat="false" ht="25.5" hidden="false" customHeight="false" outlineLevel="0" collapsed="false">
      <c r="A17" s="37" t="s">
        <v>671</v>
      </c>
      <c r="B17" s="11" t="s">
        <v>673</v>
      </c>
      <c r="C17" s="46" t="n">
        <v>40.61</v>
      </c>
      <c r="D17" s="46" t="n">
        <v>-7.52</v>
      </c>
      <c r="E17" s="37" t="s">
        <v>642</v>
      </c>
      <c r="F17" s="11" t="n">
        <v>8.703</v>
      </c>
      <c r="G17" s="37"/>
      <c r="H17" s="11"/>
      <c r="I17" s="11"/>
      <c r="J17" s="11"/>
      <c r="K17" s="11"/>
      <c r="L17" s="11"/>
      <c r="M17" s="11"/>
      <c r="N17" s="11"/>
      <c r="O17" s="37" t="n">
        <v>1949</v>
      </c>
      <c r="P17" s="11" t="n">
        <v>1990</v>
      </c>
      <c r="Q17" s="35" t="s">
        <v>643</v>
      </c>
      <c r="R17" s="35" t="s">
        <v>644</v>
      </c>
      <c r="S17" s="35" t="s">
        <v>644</v>
      </c>
      <c r="T17" s="35" t="s">
        <v>645</v>
      </c>
      <c r="U17" s="35" t="s">
        <v>646</v>
      </c>
      <c r="V17" s="35" t="s">
        <v>647</v>
      </c>
      <c r="W17" s="35" t="s">
        <v>644</v>
      </c>
      <c r="X17" s="39"/>
      <c r="Y17" s="0"/>
    </row>
    <row r="18" customFormat="false" ht="25.5" hidden="false" customHeight="false" outlineLevel="0" collapsed="false">
      <c r="A18" s="37" t="s">
        <v>674</v>
      </c>
      <c r="B18" s="11" t="s">
        <v>675</v>
      </c>
      <c r="C18" s="46" t="n">
        <v>37.3</v>
      </c>
      <c r="D18" s="46" t="n">
        <v>-8.47</v>
      </c>
      <c r="E18" s="37" t="s">
        <v>642</v>
      </c>
      <c r="F18" s="11" t="n">
        <v>4.835</v>
      </c>
      <c r="G18" s="37"/>
      <c r="H18" s="11"/>
      <c r="I18" s="11"/>
      <c r="J18" s="11"/>
      <c r="K18" s="11"/>
      <c r="L18" s="11"/>
      <c r="M18" s="11"/>
      <c r="N18" s="11"/>
      <c r="O18" s="37" t="n">
        <v>1961</v>
      </c>
      <c r="P18" s="11" t="n">
        <v>1990</v>
      </c>
      <c r="Q18" s="35" t="s">
        <v>643</v>
      </c>
      <c r="R18" s="35" t="s">
        <v>644</v>
      </c>
      <c r="S18" s="35" t="s">
        <v>644</v>
      </c>
      <c r="T18" s="35" t="s">
        <v>645</v>
      </c>
      <c r="U18" s="35" t="s">
        <v>646</v>
      </c>
      <c r="V18" s="35" t="s">
        <v>647</v>
      </c>
      <c r="W18" s="35" t="s">
        <v>644</v>
      </c>
      <c r="X18" s="39"/>
      <c r="Y18" s="0"/>
    </row>
    <row r="19" customFormat="false" ht="12.75" hidden="false" customHeight="false" outlineLevel="0" collapsed="false">
      <c r="A19" s="37" t="s">
        <v>676</v>
      </c>
      <c r="B19" s="11" t="s">
        <v>677</v>
      </c>
      <c r="C19" s="46" t="n">
        <v>40.9</v>
      </c>
      <c r="D19" s="46" t="n">
        <v>-7.93</v>
      </c>
      <c r="E19" s="37" t="s">
        <v>642</v>
      </c>
      <c r="F19" s="11" t="n">
        <v>6.977</v>
      </c>
      <c r="G19" s="37"/>
      <c r="H19" s="11"/>
      <c r="I19" s="11"/>
      <c r="J19" s="11"/>
      <c r="K19" s="11"/>
      <c r="L19" s="11"/>
      <c r="M19" s="11"/>
      <c r="N19" s="11"/>
      <c r="O19" s="37" t="n">
        <v>1972</v>
      </c>
      <c r="P19" s="11" t="n">
        <v>1985</v>
      </c>
      <c r="Q19" s="35" t="s">
        <v>643</v>
      </c>
      <c r="R19" s="35" t="s">
        <v>644</v>
      </c>
      <c r="S19" s="35" t="s">
        <v>644</v>
      </c>
      <c r="T19" s="35" t="s">
        <v>645</v>
      </c>
      <c r="U19" s="35" t="s">
        <v>646</v>
      </c>
      <c r="V19" s="35" t="s">
        <v>647</v>
      </c>
      <c r="W19" s="35" t="s">
        <v>644</v>
      </c>
      <c r="X19" s="39"/>
      <c r="Y19" s="0"/>
    </row>
    <row r="20" customFormat="false" ht="25.5" hidden="false" customHeight="false" outlineLevel="0" collapsed="false">
      <c r="A20" s="37" t="s">
        <v>678</v>
      </c>
      <c r="B20" s="11" t="s">
        <v>679</v>
      </c>
      <c r="C20" s="46" t="n">
        <v>38.07</v>
      </c>
      <c r="D20" s="46" t="n">
        <v>-8.4</v>
      </c>
      <c r="E20" s="37" t="s">
        <v>642</v>
      </c>
      <c r="F20" s="11" t="n">
        <v>7.717</v>
      </c>
      <c r="G20" s="37"/>
      <c r="H20" s="11"/>
      <c r="I20" s="11"/>
      <c r="J20" s="11"/>
      <c r="K20" s="11"/>
      <c r="L20" s="11"/>
      <c r="M20" s="11"/>
      <c r="N20" s="11"/>
      <c r="O20" s="37" t="n">
        <v>1940</v>
      </c>
      <c r="P20" s="11" t="n">
        <v>1990</v>
      </c>
      <c r="Q20" s="35" t="s">
        <v>643</v>
      </c>
      <c r="R20" s="35" t="s">
        <v>644</v>
      </c>
      <c r="S20" s="35" t="s">
        <v>644</v>
      </c>
      <c r="T20" s="35" t="s">
        <v>645</v>
      </c>
      <c r="U20" s="35" t="s">
        <v>646</v>
      </c>
      <c r="V20" s="35" t="s">
        <v>647</v>
      </c>
      <c r="W20" s="35" t="s">
        <v>644</v>
      </c>
      <c r="X20" s="39"/>
      <c r="Y20" s="0"/>
    </row>
    <row r="21" s="6" customFormat="true" ht="25.5" hidden="false" customHeight="false" outlineLevel="0" collapsed="false">
      <c r="A21" s="73" t="s">
        <v>678</v>
      </c>
      <c r="B21" s="80" t="s">
        <v>679</v>
      </c>
      <c r="C21" s="82" t="n">
        <v>38.063</v>
      </c>
      <c r="D21" s="82" t="n">
        <v>-8.404</v>
      </c>
      <c r="E21" s="73" t="s">
        <v>642</v>
      </c>
      <c r="F21" s="80"/>
      <c r="G21" s="73" t="s">
        <v>653</v>
      </c>
      <c r="H21" s="74" t="s">
        <v>680</v>
      </c>
      <c r="I21" s="74" t="s">
        <v>669</v>
      </c>
      <c r="J21" s="74" t="s">
        <v>655</v>
      </c>
      <c r="K21" s="74" t="s">
        <v>656</v>
      </c>
      <c r="L21" s="74" t="s">
        <v>644</v>
      </c>
      <c r="M21" s="74" t="s">
        <v>657</v>
      </c>
      <c r="N21" s="74" t="s">
        <v>658</v>
      </c>
      <c r="O21" s="73" t="n">
        <v>2001</v>
      </c>
      <c r="P21" s="80" t="n">
        <v>2007</v>
      </c>
      <c r="Q21" s="74" t="s">
        <v>653</v>
      </c>
      <c r="R21" s="74" t="s">
        <v>680</v>
      </c>
      <c r="S21" s="74" t="s">
        <v>655</v>
      </c>
      <c r="T21" s="74" t="s">
        <v>656</v>
      </c>
      <c r="U21" s="74" t="s">
        <v>658</v>
      </c>
      <c r="V21" s="74" t="s">
        <v>644</v>
      </c>
      <c r="W21" s="74" t="s">
        <v>657</v>
      </c>
      <c r="X21" s="78" t="s">
        <v>681</v>
      </c>
      <c r="Z21" s="79"/>
      <c r="AA21" s="79"/>
      <c r="AB21" s="79"/>
      <c r="AC21" s="79"/>
      <c r="AD21" s="79"/>
      <c r="AE21" s="79"/>
    </row>
    <row r="22" customFormat="false" ht="25.5" hidden="false" customHeight="false" outlineLevel="0" collapsed="false">
      <c r="A22" s="37" t="s">
        <v>682</v>
      </c>
      <c r="B22" s="11" t="s">
        <v>683</v>
      </c>
      <c r="C22" s="46" t="n">
        <v>41.2</v>
      </c>
      <c r="D22" s="46" t="n">
        <v>-8.17</v>
      </c>
      <c r="E22" s="37" t="s">
        <v>642</v>
      </c>
      <c r="F22" s="11" t="n">
        <v>71.566</v>
      </c>
      <c r="G22" s="37"/>
      <c r="H22" s="11"/>
      <c r="I22" s="11"/>
      <c r="J22" s="11"/>
      <c r="K22" s="11"/>
      <c r="L22" s="11"/>
      <c r="M22" s="11"/>
      <c r="N22" s="11"/>
      <c r="O22" s="37" t="n">
        <v>1955</v>
      </c>
      <c r="P22" s="11" t="n">
        <v>1987</v>
      </c>
      <c r="Q22" s="35" t="s">
        <v>643</v>
      </c>
      <c r="R22" s="35" t="s">
        <v>644</v>
      </c>
      <c r="S22" s="35" t="s">
        <v>644</v>
      </c>
      <c r="T22" s="35" t="s">
        <v>645</v>
      </c>
      <c r="U22" s="35" t="s">
        <v>646</v>
      </c>
      <c r="V22" s="35" t="s">
        <v>647</v>
      </c>
      <c r="W22" s="35" t="s">
        <v>644</v>
      </c>
      <c r="X22" s="39"/>
      <c r="Y22" s="0"/>
    </row>
    <row r="23" customFormat="false" ht="12.75" hidden="false" customHeight="false" outlineLevel="0" collapsed="false">
      <c r="A23" s="37" t="s">
        <v>684</v>
      </c>
      <c r="B23" s="35" t="s">
        <v>685</v>
      </c>
      <c r="C23" s="106" t="n">
        <v>39.47</v>
      </c>
      <c r="D23" s="72" t="n">
        <v>-8.37</v>
      </c>
      <c r="E23" s="37" t="s">
        <v>642</v>
      </c>
      <c r="F23" s="61" t="n">
        <v>343.249</v>
      </c>
      <c r="G23" s="37"/>
      <c r="H23" s="35"/>
      <c r="I23" s="35"/>
      <c r="J23" s="35"/>
      <c r="K23" s="35"/>
      <c r="L23" s="35"/>
      <c r="M23" s="35"/>
      <c r="N23" s="35"/>
      <c r="O23" s="37" t="n">
        <v>1982</v>
      </c>
      <c r="P23" s="35" t="n">
        <v>1990</v>
      </c>
      <c r="Q23" s="35" t="s">
        <v>643</v>
      </c>
      <c r="R23" s="35" t="s">
        <v>644</v>
      </c>
      <c r="S23" s="35" t="s">
        <v>644</v>
      </c>
      <c r="T23" s="35" t="s">
        <v>645</v>
      </c>
      <c r="U23" s="35" t="s">
        <v>646</v>
      </c>
      <c r="V23" s="35" t="s">
        <v>647</v>
      </c>
      <c r="W23" s="35" t="s">
        <v>644</v>
      </c>
      <c r="X23" s="39"/>
      <c r="Y23" s="0"/>
    </row>
    <row r="24" s="6" customFormat="true" ht="25.5" hidden="false" customHeight="false" outlineLevel="0" collapsed="false">
      <c r="A24" s="73" t="s">
        <v>684</v>
      </c>
      <c r="B24" s="74" t="s">
        <v>685</v>
      </c>
      <c r="C24" s="107" t="n">
        <v>39.461</v>
      </c>
      <c r="D24" s="76" t="n">
        <v>-8.375</v>
      </c>
      <c r="E24" s="73" t="s">
        <v>642</v>
      </c>
      <c r="F24" s="77"/>
      <c r="G24" s="73" t="s">
        <v>653</v>
      </c>
      <c r="H24" s="74" t="s">
        <v>654</v>
      </c>
      <c r="I24" s="74" t="s">
        <v>669</v>
      </c>
      <c r="J24" s="74" t="s">
        <v>655</v>
      </c>
      <c r="K24" s="74" t="s">
        <v>656</v>
      </c>
      <c r="L24" s="74" t="s">
        <v>644</v>
      </c>
      <c r="M24" s="74" t="s">
        <v>657</v>
      </c>
      <c r="N24" s="74" t="s">
        <v>658</v>
      </c>
      <c r="O24" s="73" t="n">
        <v>2001</v>
      </c>
      <c r="P24" s="74" t="n">
        <v>2007</v>
      </c>
      <c r="Q24" s="74" t="s">
        <v>653</v>
      </c>
      <c r="R24" s="74" t="s">
        <v>686</v>
      </c>
      <c r="S24" s="74" t="s">
        <v>655</v>
      </c>
      <c r="T24" s="74" t="s">
        <v>656</v>
      </c>
      <c r="U24" s="74" t="s">
        <v>658</v>
      </c>
      <c r="V24" s="74" t="s">
        <v>644</v>
      </c>
      <c r="W24" s="74" t="s">
        <v>657</v>
      </c>
      <c r="X24" s="78" t="s">
        <v>687</v>
      </c>
      <c r="Z24" s="79"/>
      <c r="AA24" s="79"/>
      <c r="AB24" s="79"/>
      <c r="AC24" s="79"/>
      <c r="AD24" s="79"/>
      <c r="AE24" s="79"/>
    </row>
    <row r="25" customFormat="false" ht="25.5" hidden="false" customHeight="false" outlineLevel="0" collapsed="false">
      <c r="A25" s="37" t="s">
        <v>684</v>
      </c>
      <c r="B25" s="11" t="s">
        <v>688</v>
      </c>
      <c r="C25" s="46" t="n">
        <v>39.65</v>
      </c>
      <c r="D25" s="46" t="n">
        <v>-7.67</v>
      </c>
      <c r="E25" s="37" t="s">
        <v>642</v>
      </c>
      <c r="F25" s="11" t="n">
        <v>309.25</v>
      </c>
      <c r="G25" s="37"/>
      <c r="H25" s="11"/>
      <c r="I25" s="11"/>
      <c r="J25" s="11"/>
      <c r="K25" s="11"/>
      <c r="L25" s="11"/>
      <c r="M25" s="11"/>
      <c r="N25" s="11"/>
      <c r="O25" s="37" t="n">
        <v>1913</v>
      </c>
      <c r="P25" s="11" t="n">
        <v>1968</v>
      </c>
      <c r="Q25" s="35" t="s">
        <v>650</v>
      </c>
      <c r="R25" s="35" t="s">
        <v>644</v>
      </c>
      <c r="S25" s="35" t="s">
        <v>644</v>
      </c>
      <c r="T25" s="35" t="s">
        <v>645</v>
      </c>
      <c r="U25" s="35" t="s">
        <v>646</v>
      </c>
      <c r="V25" s="35" t="s">
        <v>647</v>
      </c>
      <c r="W25" s="35" t="s">
        <v>644</v>
      </c>
      <c r="X25" s="39"/>
      <c r="Y25" s="0"/>
    </row>
    <row r="26" customFormat="false" ht="12.75" hidden="false" customHeight="false" outlineLevel="0" collapsed="false">
      <c r="A26" s="37" t="s">
        <v>684</v>
      </c>
      <c r="B26" s="11" t="s">
        <v>689</v>
      </c>
      <c r="C26" s="46" t="n">
        <v>39.5</v>
      </c>
      <c r="D26" s="46" t="n">
        <v>-7.95</v>
      </c>
      <c r="E26" s="37" t="s">
        <v>642</v>
      </c>
      <c r="F26" s="11" t="n">
        <v>172.167</v>
      </c>
      <c r="G26" s="37"/>
      <c r="H26" s="11"/>
      <c r="I26" s="11"/>
      <c r="J26" s="11"/>
      <c r="K26" s="11"/>
      <c r="L26" s="11"/>
      <c r="M26" s="11"/>
      <c r="N26" s="11"/>
      <c r="O26" s="37" t="n">
        <v>1973</v>
      </c>
      <c r="P26" s="11" t="n">
        <v>1975</v>
      </c>
      <c r="Q26" s="35" t="s">
        <v>650</v>
      </c>
      <c r="R26" s="35" t="s">
        <v>644</v>
      </c>
      <c r="S26" s="35" t="s">
        <v>644</v>
      </c>
      <c r="T26" s="35" t="s">
        <v>645</v>
      </c>
      <c r="U26" s="35" t="s">
        <v>646</v>
      </c>
      <c r="V26" s="35" t="s">
        <v>647</v>
      </c>
      <c r="W26" s="35" t="s">
        <v>644</v>
      </c>
      <c r="X26" s="39"/>
      <c r="Y26" s="0"/>
    </row>
    <row r="27" customFormat="false" ht="25.5" hidden="false" customHeight="false" outlineLevel="0" collapsed="false">
      <c r="A27" s="37" t="s">
        <v>690</v>
      </c>
      <c r="B27" s="11" t="s">
        <v>691</v>
      </c>
      <c r="C27" s="46" t="n">
        <v>40.75</v>
      </c>
      <c r="D27" s="46" t="n">
        <v>-8.3</v>
      </c>
      <c r="E27" s="37" t="s">
        <v>642</v>
      </c>
      <c r="F27" s="11" t="n">
        <v>40.896</v>
      </c>
      <c r="G27" s="37"/>
      <c r="H27" s="11"/>
      <c r="I27" s="11"/>
      <c r="J27" s="11"/>
      <c r="K27" s="11"/>
      <c r="L27" s="11"/>
      <c r="M27" s="11"/>
      <c r="N27" s="11"/>
      <c r="O27" s="37" t="n">
        <v>1976</v>
      </c>
      <c r="P27" s="11" t="n">
        <v>1979</v>
      </c>
      <c r="Q27" s="35" t="s">
        <v>650</v>
      </c>
      <c r="R27" s="35" t="s">
        <v>644</v>
      </c>
      <c r="S27" s="35" t="s">
        <v>644</v>
      </c>
      <c r="T27" s="35" t="s">
        <v>645</v>
      </c>
      <c r="U27" s="35" t="s">
        <v>646</v>
      </c>
      <c r="V27" s="35" t="s">
        <v>647</v>
      </c>
      <c r="W27" s="35" t="s">
        <v>644</v>
      </c>
      <c r="X27" s="39"/>
      <c r="Y27" s="0"/>
    </row>
    <row r="28" s="6" customFormat="true" ht="12.75" hidden="false" customHeight="false" outlineLevel="0" collapsed="false">
      <c r="A28" s="73" t="s">
        <v>690</v>
      </c>
      <c r="B28" s="80" t="s">
        <v>692</v>
      </c>
      <c r="C28" s="82" t="n">
        <v>40.74</v>
      </c>
      <c r="D28" s="82" t="n">
        <v>-8.33</v>
      </c>
      <c r="E28" s="73" t="s">
        <v>642</v>
      </c>
      <c r="F28" s="80"/>
      <c r="G28" s="73" t="s">
        <v>653</v>
      </c>
      <c r="H28" s="74" t="s">
        <v>680</v>
      </c>
      <c r="I28" s="74" t="s">
        <v>669</v>
      </c>
      <c r="J28" s="74" t="s">
        <v>655</v>
      </c>
      <c r="K28" s="74" t="s">
        <v>656</v>
      </c>
      <c r="L28" s="74" t="s">
        <v>644</v>
      </c>
      <c r="M28" s="74" t="s">
        <v>657</v>
      </c>
      <c r="N28" s="74" t="s">
        <v>658</v>
      </c>
      <c r="O28" s="73" t="n">
        <v>2002</v>
      </c>
      <c r="P28" s="80" t="n">
        <v>2007</v>
      </c>
      <c r="Q28" s="74" t="s">
        <v>653</v>
      </c>
      <c r="R28" s="74" t="s">
        <v>680</v>
      </c>
      <c r="S28" s="74" t="s">
        <v>655</v>
      </c>
      <c r="T28" s="74" t="s">
        <v>656</v>
      </c>
      <c r="U28" s="74" t="s">
        <v>658</v>
      </c>
      <c r="V28" s="74" t="s">
        <v>644</v>
      </c>
      <c r="W28" s="74" t="s">
        <v>657</v>
      </c>
      <c r="X28" s="78" t="s">
        <v>693</v>
      </c>
      <c r="Z28" s="79"/>
      <c r="AA28" s="79"/>
      <c r="AB28" s="79"/>
      <c r="AC28" s="79"/>
      <c r="AD28" s="79"/>
      <c r="AE28" s="79"/>
    </row>
    <row r="29" customFormat="false" ht="25.5" hidden="false" customHeight="false" outlineLevel="0" collapsed="false">
      <c r="A29" s="37" t="s">
        <v>690</v>
      </c>
      <c r="B29" s="11" t="s">
        <v>694</v>
      </c>
      <c r="C29" s="46" t="n">
        <v>40.72</v>
      </c>
      <c r="D29" s="46" t="n">
        <v>-8.12</v>
      </c>
      <c r="E29" s="37" t="s">
        <v>642</v>
      </c>
      <c r="F29" s="11" t="n">
        <v>11.492</v>
      </c>
      <c r="G29" s="37"/>
      <c r="H29" s="11"/>
      <c r="I29" s="11"/>
      <c r="J29" s="11"/>
      <c r="K29" s="11"/>
      <c r="L29" s="11"/>
      <c r="M29" s="11"/>
      <c r="N29" s="11"/>
      <c r="O29" s="37" t="n">
        <v>1982</v>
      </c>
      <c r="P29" s="11" t="n">
        <v>1990</v>
      </c>
      <c r="Q29" s="35" t="s">
        <v>643</v>
      </c>
      <c r="R29" s="35" t="s">
        <v>644</v>
      </c>
      <c r="S29" s="35" t="s">
        <v>644</v>
      </c>
      <c r="T29" s="35" t="s">
        <v>645</v>
      </c>
      <c r="U29" s="35" t="s">
        <v>646</v>
      </c>
      <c r="V29" s="35" t="s">
        <v>647</v>
      </c>
      <c r="W29" s="35" t="s">
        <v>644</v>
      </c>
      <c r="X29" s="39"/>
      <c r="Y29" s="0"/>
    </row>
    <row r="30" s="6" customFormat="true" ht="25.5" hidden="false" customHeight="false" outlineLevel="0" collapsed="false">
      <c r="A30" s="73" t="s">
        <v>690</v>
      </c>
      <c r="B30" s="80" t="s">
        <v>694</v>
      </c>
      <c r="C30" s="82" t="n">
        <v>40.733</v>
      </c>
      <c r="D30" s="82" t="n">
        <v>-8.112</v>
      </c>
      <c r="E30" s="73" t="s">
        <v>642</v>
      </c>
      <c r="F30" s="80"/>
      <c r="G30" s="73" t="s">
        <v>653</v>
      </c>
      <c r="H30" s="74" t="s">
        <v>680</v>
      </c>
      <c r="I30" s="74" t="s">
        <v>669</v>
      </c>
      <c r="J30" s="74" t="s">
        <v>655</v>
      </c>
      <c r="K30" s="74" t="s">
        <v>656</v>
      </c>
      <c r="L30" s="74" t="s">
        <v>644</v>
      </c>
      <c r="M30" s="74" t="s">
        <v>657</v>
      </c>
      <c r="N30" s="74" t="s">
        <v>658</v>
      </c>
      <c r="O30" s="73" t="n">
        <v>2001</v>
      </c>
      <c r="P30" s="80" t="n">
        <v>2007</v>
      </c>
      <c r="Q30" s="74" t="s">
        <v>653</v>
      </c>
      <c r="R30" s="74" t="s">
        <v>680</v>
      </c>
      <c r="S30" s="74" t="s">
        <v>655</v>
      </c>
      <c r="T30" s="74" t="s">
        <v>656</v>
      </c>
      <c r="U30" s="74" t="s">
        <v>658</v>
      </c>
      <c r="V30" s="74" t="s">
        <v>644</v>
      </c>
      <c r="W30" s="74" t="s">
        <v>657</v>
      </c>
      <c r="X30" s="78" t="s">
        <v>695</v>
      </c>
      <c r="Z30" s="79"/>
      <c r="AA30" s="79"/>
      <c r="AB30" s="79"/>
      <c r="AC30" s="79"/>
      <c r="AD30" s="79"/>
      <c r="AE30" s="79"/>
    </row>
    <row r="31" customFormat="false" ht="12.75" hidden="false" customHeight="false" outlineLevel="0" collapsed="false">
      <c r="J31" s="11"/>
      <c r="K31" s="11"/>
      <c r="L31" s="11"/>
      <c r="M31" s="11"/>
      <c r="N31" s="35"/>
      <c r="O31" s="35"/>
      <c r="P31" s="11"/>
      <c r="Q31" s="11"/>
      <c r="R31" s="11"/>
      <c r="S31" s="11"/>
      <c r="T31" s="11"/>
      <c r="U31" s="11"/>
      <c r="V31" s="11"/>
      <c r="W31" s="11"/>
      <c r="X31" s="37"/>
      <c r="Y31" s="0"/>
    </row>
    <row r="32" customFormat="false" ht="12.75" hidden="false" customHeight="false" outlineLevel="0" collapsed="false">
      <c r="N32" s="92"/>
      <c r="O32" s="92"/>
    </row>
    <row r="33" customFormat="false" ht="12.75" hidden="false" customHeight="false" outlineLevel="0" collapsed="false">
      <c r="A33" s="52" t="s">
        <v>390</v>
      </c>
      <c r="B33" s="53" t="s">
        <v>391</v>
      </c>
      <c r="C33" s="53" t="s">
        <v>392</v>
      </c>
      <c r="D33" s="96" t="s">
        <v>393</v>
      </c>
    </row>
    <row r="34" customFormat="false" ht="12.75" hidden="false" customHeight="false" outlineLevel="0" collapsed="false">
      <c r="A34" s="48"/>
      <c r="B34" s="55" t="n">
        <v>37629</v>
      </c>
      <c r="C34" s="49" t="s">
        <v>394</v>
      </c>
      <c r="D34" s="97" t="s">
        <v>395</v>
      </c>
    </row>
    <row r="35" customFormat="false" ht="12.75" hidden="false" customHeight="false" outlineLevel="0" collapsed="false">
      <c r="A35" s="48"/>
      <c r="B35" s="55" t="n">
        <v>37930</v>
      </c>
      <c r="C35" s="49" t="s">
        <v>1252</v>
      </c>
      <c r="D35" s="97" t="s">
        <v>1253</v>
      </c>
    </row>
    <row r="36" customFormat="false" ht="12.75" hidden="false" customHeight="false" outlineLevel="0" collapsed="false">
      <c r="A36" s="48"/>
      <c r="B36" s="49"/>
      <c r="C36" s="49"/>
      <c r="D36" s="97"/>
    </row>
    <row r="37" customFormat="false" ht="12.75" hidden="false" customHeight="false" outlineLevel="0" collapsed="false">
      <c r="A37" s="48"/>
      <c r="B37" s="49"/>
      <c r="C37" s="49"/>
      <c r="D37" s="97"/>
    </row>
    <row r="38" customFormat="false" ht="12.75" hidden="false" customHeight="false" outlineLevel="0" collapsed="false">
      <c r="A38" s="48"/>
      <c r="B38" s="49"/>
      <c r="C38" s="49"/>
      <c r="D38" s="97"/>
    </row>
    <row r="39" customFormat="false" ht="12.75" hidden="false" customHeight="false" outlineLevel="0" collapsed="false">
      <c r="A39" s="48"/>
      <c r="B39" s="49"/>
      <c r="C39" s="49"/>
      <c r="D39" s="97"/>
    </row>
    <row r="40" customFormat="false" ht="12.75" hidden="false" customHeight="false" outlineLevel="0" collapsed="false">
      <c r="A40" s="48"/>
      <c r="B40" s="49"/>
      <c r="C40" s="49"/>
      <c r="D40" s="97"/>
    </row>
    <row r="41" customFormat="false" ht="12.75" hidden="false" customHeight="false" outlineLevel="0" collapsed="false">
      <c r="A41" s="48"/>
      <c r="B41" s="49"/>
      <c r="C41" s="49"/>
      <c r="D41" s="97"/>
    </row>
    <row r="42" customFormat="false" ht="12.75" hidden="false" customHeight="false" outlineLevel="0" collapsed="false">
      <c r="A42" s="48"/>
      <c r="B42" s="49"/>
      <c r="C42" s="49"/>
      <c r="D42" s="108"/>
    </row>
    <row r="43" customFormat="false" ht="12.75" hidden="false" customHeight="false" outlineLevel="0" collapsed="false">
      <c r="A43" s="48"/>
      <c r="B43" s="49"/>
      <c r="C43" s="49"/>
      <c r="D43" s="108"/>
    </row>
    <row r="44" customFormat="false" ht="12.75" hidden="false" customHeight="false" outlineLevel="0" collapsed="false">
      <c r="A44" s="48"/>
      <c r="B44" s="49"/>
      <c r="C44" s="49"/>
      <c r="D44" s="108"/>
    </row>
    <row r="45" customFormat="false" ht="12.75" hidden="false" customHeight="false" outlineLevel="0" collapsed="false">
      <c r="A45" s="48"/>
      <c r="B45" s="49"/>
      <c r="C45" s="49"/>
      <c r="D45" s="108"/>
    </row>
    <row r="46" customFormat="false" ht="12.75" hidden="false" customHeight="false" outlineLevel="0" collapsed="false">
      <c r="A46" s="48"/>
      <c r="B46" s="49"/>
      <c r="C46" s="49"/>
      <c r="D46" s="108"/>
    </row>
    <row r="47" customFormat="false" ht="12.75" hidden="false" customHeight="false" outlineLevel="0" collapsed="false">
      <c r="A47" s="48"/>
      <c r="B47" s="49"/>
      <c r="C47" s="49"/>
      <c r="D47" s="108"/>
    </row>
    <row r="48" customFormat="false" ht="12.75" hidden="false" customHeight="false" outlineLevel="0" collapsed="false">
      <c r="A48" s="48"/>
      <c r="B48" s="49"/>
      <c r="C48" s="49"/>
      <c r="D48" s="108"/>
    </row>
    <row r="49" customFormat="false" ht="12.75" hidden="false" customHeight="false" outlineLevel="0" collapsed="false">
      <c r="A49" s="48"/>
      <c r="B49" s="49"/>
      <c r="C49" s="49"/>
      <c r="D49" s="108"/>
    </row>
    <row r="50" customFormat="false" ht="12.75" hidden="false" customHeight="false" outlineLevel="0" collapsed="false">
      <c r="A50" s="48"/>
      <c r="B50" s="49"/>
      <c r="C50" s="49"/>
      <c r="D50" s="108"/>
    </row>
    <row r="51" customFormat="false" ht="12.75" hidden="false" customHeight="false" outlineLevel="0" collapsed="false">
      <c r="A51" s="48"/>
      <c r="B51" s="49"/>
      <c r="C51" s="49"/>
      <c r="D51" s="108"/>
    </row>
    <row r="52" customFormat="false" ht="12.75" hidden="false" customHeight="false" outlineLevel="0" collapsed="false">
      <c r="A52" s="48"/>
      <c r="B52" s="49"/>
      <c r="C52" s="49"/>
      <c r="D52" s="108"/>
    </row>
    <row r="53" customFormat="false" ht="12.75" hidden="false" customHeight="false" outlineLevel="0" collapsed="false">
      <c r="A53" s="48"/>
      <c r="B53" s="49"/>
      <c r="C53" s="49"/>
      <c r="D53" s="10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8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L14" activeCellId="0" sqref="L14"/>
    </sheetView>
  </sheetViews>
  <sheetFormatPr defaultColWidth="11.5625" defaultRowHeight="12.75" zeroHeight="false" outlineLevelRow="0" outlineLevelCol="0"/>
  <cols>
    <col collapsed="false" customWidth="true" hidden="false" outlineLevel="0" max="1" min="1" style="0" width="22.42"/>
    <col collapsed="false" customWidth="true" hidden="false" outlineLevel="0" max="2" min="2" style="8" width="15.28"/>
    <col collapsed="false" customWidth="true" hidden="false" outlineLevel="0" max="3" min="3" style="109" width="16.99"/>
    <col collapsed="false" customWidth="true" hidden="false" outlineLevel="0" max="4" min="4" style="109" width="14.99"/>
    <col collapsed="false" customWidth="true" hidden="false" outlineLevel="0" max="5" min="5" style="8" width="15.56"/>
    <col collapsed="false" customWidth="true" hidden="false" outlineLevel="0" max="7" min="6" style="8" width="12.7"/>
    <col collapsed="false" customWidth="false" hidden="false" outlineLevel="0" max="12" min="8" style="8" width="11.56"/>
    <col collapsed="false" customWidth="true" hidden="false" outlineLevel="0" max="13" min="13" style="8" width="11.99"/>
    <col collapsed="false" customWidth="false" hidden="false" outlineLevel="0" max="16" min="14" style="8" width="11.56"/>
    <col collapsed="false" customWidth="true" hidden="false" outlineLevel="0" max="17" min="17" style="8" width="12.14"/>
    <col collapsed="false" customWidth="false" hidden="false" outlineLevel="0" max="19" min="18" style="8" width="11.56"/>
    <col collapsed="false" customWidth="true" hidden="false" outlineLevel="0" max="20" min="20" style="8" width="16.99"/>
    <col collapsed="false" customWidth="false" hidden="false" outlineLevel="0" max="23" min="21" style="8" width="11.56"/>
    <col collapsed="false" customWidth="true" hidden="false" outlineLevel="0" max="24" min="24" style="8" width="49.85"/>
    <col collapsed="false" customWidth="false" hidden="false" outlineLevel="0" max="31" min="25" style="8" width="11.56"/>
  </cols>
  <sheetData>
    <row r="1" customFormat="false" ht="18" hidden="false" customHeight="false" outlineLevel="0" collapsed="false">
      <c r="A1" s="104" t="str">
        <f aca="false">'[1]Inventory FR'!A1</f>
        <v>IBI-ROOS River Data Inventory</v>
      </c>
      <c r="B1" s="11"/>
      <c r="C1" s="110" t="s">
        <v>1256</v>
      </c>
      <c r="D1" s="111"/>
      <c r="E1" s="11"/>
      <c r="F1" s="11"/>
      <c r="G1" s="11"/>
      <c r="H1" s="11"/>
      <c r="I1" s="11"/>
      <c r="J1" s="11"/>
      <c r="K1" s="11"/>
      <c r="L1" s="11"/>
      <c r="M1" s="11"/>
      <c r="N1" s="11"/>
      <c r="O1" s="11"/>
      <c r="P1" s="11"/>
      <c r="Q1" s="11"/>
      <c r="R1" s="11"/>
      <c r="S1" s="11"/>
      <c r="T1" s="11"/>
      <c r="U1" s="11"/>
      <c r="V1" s="11"/>
      <c r="W1" s="11"/>
      <c r="X1" s="11"/>
      <c r="Y1" s="11"/>
    </row>
    <row r="2" customFormat="false" ht="12.75" hidden="false" customHeight="false" outlineLevel="0" collapsed="false">
      <c r="A2" s="13" t="str">
        <f aca="false">'[1]Inventory FR'!A2</f>
        <v>List of river data sources of potential use in operational modeling of hydrodynamics and marine ecosystem in the IBI-ROOS association.</v>
      </c>
      <c r="B2" s="11"/>
      <c r="C2" s="111"/>
      <c r="D2" s="111"/>
      <c r="E2" s="11"/>
      <c r="F2" s="11"/>
      <c r="G2" s="11"/>
      <c r="H2" s="11"/>
      <c r="I2" s="11"/>
      <c r="J2" s="11"/>
      <c r="K2" s="11"/>
      <c r="L2" s="11"/>
      <c r="M2" s="11"/>
      <c r="N2" s="11"/>
      <c r="O2" s="11"/>
      <c r="P2" s="11"/>
      <c r="Q2" s="11"/>
      <c r="R2" s="11"/>
      <c r="S2" s="11"/>
      <c r="T2" s="11"/>
      <c r="U2" s="11"/>
      <c r="V2" s="11"/>
      <c r="W2" s="11"/>
      <c r="X2" s="11"/>
      <c r="Y2" s="11"/>
    </row>
    <row r="3" customFormat="false" ht="12.75" hidden="false" customHeight="false" outlineLevel="0" collapsed="false">
      <c r="A3" s="13" t="str">
        <f aca="false">'[1]Inventory FR'!A3</f>
        <v>Observation sites should: represent the freshwater input to the ocean; have the potential for NRT delivery: be sampled regularly and often.  </v>
      </c>
      <c r="B3" s="11"/>
      <c r="C3" s="111"/>
      <c r="D3" s="111"/>
      <c r="E3" s="11"/>
      <c r="F3" s="11"/>
      <c r="G3" s="11"/>
      <c r="H3" s="11"/>
      <c r="I3" s="11"/>
      <c r="J3" s="11"/>
      <c r="K3" s="11"/>
      <c r="L3" s="11"/>
      <c r="M3" s="11"/>
      <c r="N3" s="11"/>
      <c r="O3" s="11"/>
      <c r="P3" s="11"/>
      <c r="Q3" s="11"/>
      <c r="R3" s="11"/>
      <c r="S3" s="11"/>
      <c r="T3" s="11"/>
      <c r="U3" s="11"/>
      <c r="V3" s="11"/>
      <c r="W3" s="11"/>
      <c r="X3" s="11"/>
      <c r="Y3" s="11"/>
    </row>
    <row r="4" customFormat="false" ht="12.75" hidden="false" customHeight="false" outlineLevel="0" collapsed="false">
      <c r="A4" s="13"/>
      <c r="B4" s="13"/>
      <c r="C4" s="112"/>
      <c r="D4" s="112"/>
      <c r="E4" s="13"/>
      <c r="F4" s="13"/>
      <c r="G4" s="11"/>
      <c r="H4" s="11"/>
      <c r="I4" s="11"/>
      <c r="J4" s="11"/>
      <c r="K4" s="11"/>
      <c r="L4" s="11"/>
      <c r="M4" s="11"/>
      <c r="N4" s="11"/>
      <c r="O4" s="11"/>
      <c r="P4" s="11"/>
      <c r="Q4" s="11"/>
      <c r="R4" s="11"/>
      <c r="S4" s="11"/>
      <c r="T4" s="11"/>
      <c r="U4" s="11"/>
      <c r="V4" s="11"/>
      <c r="W4" s="11"/>
      <c r="X4" s="11"/>
      <c r="Y4" s="11"/>
    </row>
    <row r="5" customFormat="false" ht="13.5" hidden="false" customHeight="false" outlineLevel="0" collapsed="false">
      <c r="A5" s="16"/>
      <c r="B5" s="11"/>
      <c r="C5" s="111"/>
      <c r="D5" s="111"/>
      <c r="E5" s="11"/>
      <c r="F5" s="11"/>
      <c r="G5" s="11"/>
      <c r="H5" s="11"/>
      <c r="I5" s="11"/>
      <c r="J5" s="11"/>
      <c r="K5" s="11"/>
      <c r="L5" s="11"/>
      <c r="M5" s="11"/>
      <c r="N5" s="11"/>
      <c r="O5" s="11"/>
      <c r="P5" s="11"/>
      <c r="Q5" s="11"/>
      <c r="R5" s="11"/>
      <c r="S5" s="11"/>
      <c r="T5" s="11"/>
      <c r="U5" s="11"/>
      <c r="V5" s="11"/>
      <c r="W5" s="11"/>
      <c r="X5" s="11"/>
      <c r="Y5" s="11"/>
    </row>
    <row r="6" s="23" customFormat="true" ht="22.7" hidden="false" customHeight="true" outlineLevel="0" collapsed="false">
      <c r="A6" s="57" t="str">
        <f aca="false">'[1]Inventory FR'!A6</f>
        <v>River / watershed</v>
      </c>
      <c r="B6" s="57"/>
      <c r="C6" s="57"/>
      <c r="D6" s="57"/>
      <c r="E6" s="113" t="str">
        <f aca="false">'[1]Inventory FR'!E6</f>
        <v>Observed parameter</v>
      </c>
      <c r="F6" s="113"/>
      <c r="G6" s="114" t="str">
        <f aca="false">'[1]Inventory FR'!G6</f>
        <v>NRT data</v>
      </c>
      <c r="H6" s="114"/>
      <c r="I6" s="114"/>
      <c r="J6" s="114"/>
      <c r="K6" s="114"/>
      <c r="L6" s="114"/>
      <c r="M6" s="114"/>
      <c r="N6" s="114"/>
      <c r="O6" s="21" t="str">
        <f aca="false">'[1]Inventory FR'!O6</f>
        <v>Archived data</v>
      </c>
      <c r="P6" s="21"/>
      <c r="Q6" s="21"/>
      <c r="R6" s="21"/>
      <c r="S6" s="21"/>
      <c r="T6" s="21"/>
      <c r="U6" s="21"/>
      <c r="V6" s="21"/>
      <c r="W6" s="21"/>
      <c r="X6" s="19"/>
      <c r="Y6" s="115"/>
      <c r="Z6" s="22"/>
      <c r="AA6" s="22"/>
      <c r="AB6" s="22"/>
      <c r="AC6" s="22"/>
      <c r="AD6" s="22"/>
      <c r="AE6" s="22"/>
    </row>
    <row r="7" s="26" customFormat="true" ht="25.5" hidden="false" customHeight="false" outlineLevel="0" collapsed="false">
      <c r="A7" s="116" t="str">
        <f aca="false">'[1]Inventory FR'!A7</f>
        <v>Name</v>
      </c>
      <c r="B7" s="28" t="str">
        <f aca="false">'[1]Inventory FR'!B7</f>
        <v>Measurement point name</v>
      </c>
      <c r="C7" s="117" t="str">
        <f aca="false">'[1]Inventory FR'!C7</f>
        <v>Latitude</v>
      </c>
      <c r="D7" s="117" t="str">
        <f aca="false">'[1]Inventory FR'!D7</f>
        <v>Longitude</v>
      </c>
      <c r="E7" s="29" t="str">
        <f aca="false">'[1]Inventory FR'!E7</f>
        <v>Quantity</v>
      </c>
      <c r="F7" s="118" t="str">
        <f aca="false">'[1]Inventory FR'!F7</f>
        <v>Annual mean</v>
      </c>
      <c r="G7" s="27" t="str">
        <f aca="false">'[1]Inventory FR'!G7</f>
        <v>Observation frequency</v>
      </c>
      <c r="H7" s="28" t="str">
        <f aca="false">'[1]Inventory FR'!H7</f>
        <v>Averaging</v>
      </c>
      <c r="I7" s="28" t="str">
        <f aca="false">'[1]Inventory FR'!I7</f>
        <v>Acquisition frequency</v>
      </c>
      <c r="J7" s="28" t="str">
        <f aca="false">'[1]Inventory FR'!J7</f>
        <v>Time lag</v>
      </c>
      <c r="K7" s="28" t="str">
        <f aca="false">'[1]Inventory FR'!K7</f>
        <v>Available from whom</v>
      </c>
      <c r="L7" s="119" t="str">
        <f aca="false">'[1]Inventory FR'!L7</f>
        <v>Quality controlled?</v>
      </c>
      <c r="M7" s="28" t="str">
        <f aca="false">'[1]Inventory FR'!M7</f>
        <v>Restrictions</v>
      </c>
      <c r="N7" s="28" t="str">
        <f aca="false">'[1]Inventory FR'!N7</f>
        <v>Access method</v>
      </c>
      <c r="O7" s="29" t="str">
        <f aca="false">'[1]Inventory FR'!O7</f>
        <v>Period start</v>
      </c>
      <c r="P7" s="27" t="str">
        <f aca="false">'[1]Inventory FR'!P7</f>
        <v>Period end</v>
      </c>
      <c r="Q7" s="27" t="s">
        <v>42</v>
      </c>
      <c r="R7" s="27" t="str">
        <f aca="false">'[1]Inventory FR'!R7</f>
        <v>Averaging</v>
      </c>
      <c r="S7" s="27" t="str">
        <f aca="false">'[1]Inventory FR'!S7</f>
        <v>Updated</v>
      </c>
      <c r="T7" s="27" t="str">
        <f aca="false">'[1]Inventory FR'!T7</f>
        <v>Available from</v>
      </c>
      <c r="U7" s="27" t="str">
        <f aca="false">'[1]Inventory FR'!U7</f>
        <v>Access method</v>
      </c>
      <c r="V7" s="27" t="str">
        <f aca="false">'[1]Inventory FR'!V7</f>
        <v>Quality controlled?</v>
      </c>
      <c r="W7" s="118" t="str">
        <f aca="false">'[1]Inventory FR'!W7</f>
        <v>Restrictions</v>
      </c>
      <c r="X7" s="27" t="str">
        <f aca="false">'[1]Inventory FR'!X7</f>
        <v>Comments</v>
      </c>
      <c r="Y7" s="120" t="s">
        <v>1257</v>
      </c>
      <c r="Z7" s="30"/>
      <c r="AA7" s="30"/>
      <c r="AB7" s="30"/>
      <c r="AC7" s="30"/>
      <c r="AD7" s="30"/>
      <c r="AE7" s="30"/>
    </row>
    <row r="8" customFormat="false" ht="12.75" hidden="false" customHeight="false" outlineLevel="0" collapsed="false">
      <c r="A8" s="121" t="s">
        <v>1258</v>
      </c>
      <c r="B8" s="122"/>
      <c r="C8" s="123"/>
      <c r="D8" s="123"/>
      <c r="E8" s="124"/>
      <c r="F8" s="125"/>
      <c r="G8" s="122"/>
      <c r="H8" s="122"/>
      <c r="I8" s="122"/>
      <c r="J8" s="122"/>
      <c r="K8" s="122"/>
      <c r="L8" s="122"/>
      <c r="M8" s="122"/>
      <c r="N8" s="122"/>
      <c r="O8" s="124"/>
      <c r="P8" s="126"/>
      <c r="Q8" s="126"/>
      <c r="R8" s="126"/>
      <c r="S8" s="126"/>
      <c r="T8" s="126"/>
      <c r="U8" s="126"/>
      <c r="V8" s="126"/>
      <c r="W8" s="125"/>
      <c r="X8" s="122"/>
      <c r="Y8" s="127"/>
    </row>
    <row r="9" s="132" customFormat="true" ht="25.5" hidden="false" customHeight="false" outlineLevel="0" collapsed="false">
      <c r="A9" s="128" t="s">
        <v>1259</v>
      </c>
      <c r="B9" s="11" t="s">
        <v>1260</v>
      </c>
      <c r="C9" s="111" t="n">
        <v>42.08</v>
      </c>
      <c r="D9" s="111" t="n">
        <v>-4.07</v>
      </c>
      <c r="E9" s="37" t="s">
        <v>642</v>
      </c>
      <c r="F9" s="129" t="n">
        <v>15.529</v>
      </c>
      <c r="G9" s="35"/>
      <c r="H9" s="11"/>
      <c r="I9" s="11"/>
      <c r="J9" s="11"/>
      <c r="K9" s="11"/>
      <c r="L9" s="11"/>
      <c r="M9" s="11"/>
      <c r="N9" s="11"/>
      <c r="O9" s="37" t="n">
        <v>1977</v>
      </c>
      <c r="P9" s="35" t="n">
        <v>1984</v>
      </c>
      <c r="Q9" s="35" t="s">
        <v>643</v>
      </c>
      <c r="R9" s="35" t="s">
        <v>644</v>
      </c>
      <c r="S9" s="35" t="s">
        <v>644</v>
      </c>
      <c r="T9" s="35" t="s">
        <v>645</v>
      </c>
      <c r="U9" s="35" t="s">
        <v>646</v>
      </c>
      <c r="V9" s="35" t="s">
        <v>647</v>
      </c>
      <c r="W9" s="129" t="s">
        <v>644</v>
      </c>
      <c r="X9" s="130" t="s">
        <v>1261</v>
      </c>
      <c r="Y9" s="131"/>
      <c r="Z9" s="8"/>
      <c r="AA9" s="8"/>
      <c r="AB9" s="8"/>
      <c r="AC9" s="8"/>
      <c r="AD9" s="8"/>
      <c r="AE9" s="8"/>
    </row>
    <row r="10" s="132" customFormat="true" ht="12.75" hidden="false" customHeight="false" outlineLevel="0" collapsed="false">
      <c r="A10" s="128" t="s">
        <v>648</v>
      </c>
      <c r="B10" s="11" t="s">
        <v>1262</v>
      </c>
      <c r="C10" s="111" t="n">
        <v>41.58</v>
      </c>
      <c r="D10" s="111" t="n">
        <v>-6.19</v>
      </c>
      <c r="E10" s="37" t="s">
        <v>642</v>
      </c>
      <c r="F10" s="129" t="n">
        <v>275.777</v>
      </c>
      <c r="G10" s="35"/>
      <c r="H10" s="11"/>
      <c r="I10" s="11"/>
      <c r="J10" s="11"/>
      <c r="K10" s="11"/>
      <c r="L10" s="11"/>
      <c r="M10" s="11"/>
      <c r="N10" s="11"/>
      <c r="O10" s="37" t="n">
        <v>1943</v>
      </c>
      <c r="P10" s="35" t="n">
        <v>1991</v>
      </c>
      <c r="Q10" s="35" t="s">
        <v>650</v>
      </c>
      <c r="R10" s="35" t="s">
        <v>644</v>
      </c>
      <c r="S10" s="35" t="s">
        <v>644</v>
      </c>
      <c r="T10" s="35" t="s">
        <v>645</v>
      </c>
      <c r="U10" s="35" t="s">
        <v>646</v>
      </c>
      <c r="V10" s="35" t="s">
        <v>647</v>
      </c>
      <c r="W10" s="129" t="s">
        <v>644</v>
      </c>
      <c r="X10" s="130" t="s">
        <v>1263</v>
      </c>
      <c r="Y10" s="131"/>
      <c r="Z10" s="8"/>
      <c r="AA10" s="8"/>
      <c r="AB10" s="8"/>
      <c r="AC10" s="8"/>
      <c r="AD10" s="8"/>
      <c r="AE10" s="8"/>
    </row>
    <row r="11" s="132" customFormat="true" ht="12.75" hidden="false" customHeight="false" outlineLevel="0" collapsed="false">
      <c r="A11" s="128" t="s">
        <v>648</v>
      </c>
      <c r="B11" s="11" t="s">
        <v>1264</v>
      </c>
      <c r="C11" s="111" t="n">
        <v>41.5</v>
      </c>
      <c r="D11" s="111" t="n">
        <v>-5.48</v>
      </c>
      <c r="E11" s="37" t="s">
        <v>642</v>
      </c>
      <c r="F11" s="129" t="n">
        <v>142.936</v>
      </c>
      <c r="G11" s="35"/>
      <c r="H11" s="11"/>
      <c r="I11" s="11"/>
      <c r="J11" s="11"/>
      <c r="K11" s="11"/>
      <c r="L11" s="11"/>
      <c r="M11" s="11"/>
      <c r="N11" s="11"/>
      <c r="O11" s="37" t="n">
        <v>1921</v>
      </c>
      <c r="P11" s="35" t="n">
        <v>1979</v>
      </c>
      <c r="Q11" s="35" t="s">
        <v>650</v>
      </c>
      <c r="R11" s="35" t="s">
        <v>644</v>
      </c>
      <c r="S11" s="35" t="s">
        <v>644</v>
      </c>
      <c r="T11" s="35" t="s">
        <v>645</v>
      </c>
      <c r="U11" s="35" t="s">
        <v>646</v>
      </c>
      <c r="V11" s="35" t="s">
        <v>647</v>
      </c>
      <c r="W11" s="129" t="s">
        <v>644</v>
      </c>
      <c r="X11" s="130" t="s">
        <v>1263</v>
      </c>
      <c r="Y11" s="131"/>
      <c r="Z11" s="8"/>
      <c r="AA11" s="8"/>
      <c r="AB11" s="8"/>
      <c r="AC11" s="8"/>
      <c r="AD11" s="8"/>
      <c r="AE11" s="8"/>
    </row>
    <row r="12" s="132" customFormat="true" ht="12.75" hidden="false" customHeight="false" outlineLevel="0" collapsed="false">
      <c r="A12" s="128" t="s">
        <v>648</v>
      </c>
      <c r="B12" s="11" t="s">
        <v>1265</v>
      </c>
      <c r="C12" s="111" t="n">
        <v>41.5</v>
      </c>
      <c r="D12" s="111" t="n">
        <v>-5.48</v>
      </c>
      <c r="E12" s="37" t="s">
        <v>642</v>
      </c>
      <c r="F12" s="129" t="n">
        <v>79.883</v>
      </c>
      <c r="G12" s="35"/>
      <c r="H12" s="11"/>
      <c r="I12" s="11"/>
      <c r="J12" s="11"/>
      <c r="K12" s="11"/>
      <c r="L12" s="11"/>
      <c r="M12" s="11"/>
      <c r="N12" s="11"/>
      <c r="O12" s="37" t="n">
        <v>1980</v>
      </c>
      <c r="P12" s="35" t="n">
        <v>1984</v>
      </c>
      <c r="Q12" s="35" t="s">
        <v>650</v>
      </c>
      <c r="R12" s="35" t="s">
        <v>644</v>
      </c>
      <c r="S12" s="35" t="s">
        <v>644</v>
      </c>
      <c r="T12" s="35" t="s">
        <v>645</v>
      </c>
      <c r="U12" s="35" t="s">
        <v>646</v>
      </c>
      <c r="V12" s="35" t="s">
        <v>647</v>
      </c>
      <c r="W12" s="129" t="s">
        <v>644</v>
      </c>
      <c r="X12" s="130" t="s">
        <v>1263</v>
      </c>
      <c r="Y12" s="131"/>
      <c r="Z12" s="8"/>
      <c r="AA12" s="8"/>
      <c r="AB12" s="8"/>
      <c r="AC12" s="8"/>
      <c r="AD12" s="8"/>
      <c r="AE12" s="8"/>
    </row>
    <row r="13" s="132" customFormat="true" ht="12.75" hidden="false" customHeight="false" outlineLevel="0" collapsed="false">
      <c r="A13" s="128" t="s">
        <v>1266</v>
      </c>
      <c r="B13" s="11" t="s">
        <v>1267</v>
      </c>
      <c r="C13" s="111" t="n">
        <v>41.88</v>
      </c>
      <c r="D13" s="111" t="n">
        <v>-5.75</v>
      </c>
      <c r="E13" s="37" t="s">
        <v>642</v>
      </c>
      <c r="F13" s="129" t="n">
        <v>141.211</v>
      </c>
      <c r="G13" s="35"/>
      <c r="H13" s="11"/>
      <c r="I13" s="11"/>
      <c r="J13" s="11"/>
      <c r="K13" s="11"/>
      <c r="L13" s="11"/>
      <c r="M13" s="11"/>
      <c r="N13" s="11"/>
      <c r="O13" s="37" t="n">
        <v>1930</v>
      </c>
      <c r="P13" s="35" t="n">
        <v>1991</v>
      </c>
      <c r="Q13" s="35" t="s">
        <v>650</v>
      </c>
      <c r="R13" s="35" t="s">
        <v>644</v>
      </c>
      <c r="S13" s="35" t="s">
        <v>644</v>
      </c>
      <c r="T13" s="35" t="s">
        <v>645</v>
      </c>
      <c r="U13" s="35" t="s">
        <v>646</v>
      </c>
      <c r="V13" s="35" t="s">
        <v>647</v>
      </c>
      <c r="W13" s="129" t="s">
        <v>644</v>
      </c>
      <c r="X13" s="130" t="s">
        <v>1268</v>
      </c>
      <c r="Y13" s="131"/>
      <c r="Z13" s="8"/>
      <c r="AA13" s="8"/>
      <c r="AB13" s="8"/>
      <c r="AC13" s="8"/>
      <c r="AD13" s="8"/>
      <c r="AE13" s="8"/>
    </row>
    <row r="14" s="132" customFormat="true" ht="12.75" hidden="false" customHeight="false" outlineLevel="0" collapsed="false">
      <c r="A14" s="128" t="s">
        <v>1266</v>
      </c>
      <c r="B14" s="11" t="s">
        <v>1269</v>
      </c>
      <c r="C14" s="111" t="n">
        <v>42.37</v>
      </c>
      <c r="D14" s="111" t="n">
        <v>-5.57</v>
      </c>
      <c r="E14" s="37" t="s">
        <v>642</v>
      </c>
      <c r="F14" s="129" t="n">
        <v>68.974</v>
      </c>
      <c r="G14" s="35"/>
      <c r="H14" s="11"/>
      <c r="I14" s="11"/>
      <c r="J14" s="11"/>
      <c r="K14" s="11"/>
      <c r="L14" s="11"/>
      <c r="M14" s="11"/>
      <c r="N14" s="11"/>
      <c r="O14" s="37" t="n">
        <v>1977</v>
      </c>
      <c r="P14" s="35" t="n">
        <v>1984</v>
      </c>
      <c r="Q14" s="35" t="s">
        <v>643</v>
      </c>
      <c r="R14" s="35" t="s">
        <v>644</v>
      </c>
      <c r="S14" s="35" t="s">
        <v>644</v>
      </c>
      <c r="T14" s="35" t="s">
        <v>645</v>
      </c>
      <c r="U14" s="35" t="s">
        <v>646</v>
      </c>
      <c r="V14" s="35" t="s">
        <v>647</v>
      </c>
      <c r="W14" s="129" t="s">
        <v>644</v>
      </c>
      <c r="X14" s="130" t="s">
        <v>1268</v>
      </c>
      <c r="Y14" s="131"/>
      <c r="Z14" s="8"/>
      <c r="AA14" s="8"/>
      <c r="AB14" s="8"/>
      <c r="AC14" s="8"/>
      <c r="AD14" s="8"/>
      <c r="AE14" s="8"/>
    </row>
    <row r="15" s="132" customFormat="true" ht="25.5" hidden="false" customHeight="false" outlineLevel="0" collapsed="false">
      <c r="A15" s="128" t="s">
        <v>1270</v>
      </c>
      <c r="B15" s="11" t="s">
        <v>1271</v>
      </c>
      <c r="C15" s="111" t="n">
        <v>37.52</v>
      </c>
      <c r="D15" s="111" t="n">
        <v>-5.98</v>
      </c>
      <c r="E15" s="37" t="s">
        <v>642</v>
      </c>
      <c r="F15" s="129" t="n">
        <v>322.472</v>
      </c>
      <c r="G15" s="35"/>
      <c r="H15" s="11"/>
      <c r="I15" s="11"/>
      <c r="J15" s="11"/>
      <c r="K15" s="11"/>
      <c r="L15" s="11"/>
      <c r="M15" s="11"/>
      <c r="N15" s="11"/>
      <c r="O15" s="37" t="n">
        <v>1913</v>
      </c>
      <c r="P15" s="35" t="n">
        <v>1994</v>
      </c>
      <c r="Q15" s="35" t="s">
        <v>650</v>
      </c>
      <c r="R15" s="35" t="s">
        <v>644</v>
      </c>
      <c r="S15" s="35" t="s">
        <v>644</v>
      </c>
      <c r="T15" s="35" t="s">
        <v>645</v>
      </c>
      <c r="U15" s="35" t="s">
        <v>646</v>
      </c>
      <c r="V15" s="35" t="s">
        <v>647</v>
      </c>
      <c r="W15" s="129" t="s">
        <v>644</v>
      </c>
      <c r="X15" s="130"/>
      <c r="Y15" s="131" t="s">
        <v>1272</v>
      </c>
      <c r="Z15" s="8"/>
      <c r="AA15" s="8"/>
      <c r="AB15" s="8"/>
      <c r="AC15" s="8"/>
      <c r="AD15" s="8"/>
      <c r="AE15" s="8"/>
    </row>
    <row r="16" s="132" customFormat="true" ht="12.75" hidden="false" customHeight="false" outlineLevel="0" collapsed="false">
      <c r="A16" s="128" t="s">
        <v>1270</v>
      </c>
      <c r="B16" s="11" t="s">
        <v>1273</v>
      </c>
      <c r="C16" s="111" t="n">
        <v>37.39</v>
      </c>
      <c r="D16" s="111" t="n">
        <v>-6.01</v>
      </c>
      <c r="E16" s="37" t="s">
        <v>642</v>
      </c>
      <c r="F16" s="129" t="n">
        <v>206.792</v>
      </c>
      <c r="G16" s="35"/>
      <c r="H16" s="11"/>
      <c r="I16" s="11"/>
      <c r="J16" s="11"/>
      <c r="K16" s="11"/>
      <c r="L16" s="11"/>
      <c r="M16" s="11"/>
      <c r="N16" s="11"/>
      <c r="O16" s="37" t="n">
        <v>1950</v>
      </c>
      <c r="P16" s="35" t="n">
        <v>1964</v>
      </c>
      <c r="Q16" s="35" t="s">
        <v>650</v>
      </c>
      <c r="R16" s="35" t="s">
        <v>644</v>
      </c>
      <c r="S16" s="35" t="s">
        <v>644</v>
      </c>
      <c r="T16" s="35" t="s">
        <v>645</v>
      </c>
      <c r="U16" s="35" t="s">
        <v>646</v>
      </c>
      <c r="V16" s="35" t="s">
        <v>647</v>
      </c>
      <c r="W16" s="129" t="s">
        <v>644</v>
      </c>
      <c r="X16" s="130"/>
      <c r="Y16" s="131" t="s">
        <v>1272</v>
      </c>
      <c r="Z16" s="8"/>
      <c r="AA16" s="8"/>
      <c r="AB16" s="8"/>
      <c r="AC16" s="8"/>
      <c r="AD16" s="8"/>
      <c r="AE16" s="8"/>
    </row>
    <row r="17" s="132" customFormat="true" ht="25.5" hidden="false" customHeight="false" outlineLevel="0" collapsed="false">
      <c r="A17" s="128" t="s">
        <v>1270</v>
      </c>
      <c r="B17" s="11" t="s">
        <v>1273</v>
      </c>
      <c r="C17" s="111" t="n">
        <v>37.39</v>
      </c>
      <c r="D17" s="111" t="n">
        <v>-6.01</v>
      </c>
      <c r="E17" s="37" t="s">
        <v>642</v>
      </c>
      <c r="F17" s="129"/>
      <c r="G17" s="35" t="s">
        <v>1274</v>
      </c>
      <c r="H17" s="11" t="s">
        <v>654</v>
      </c>
      <c r="I17" s="11" t="s">
        <v>1274</v>
      </c>
      <c r="J17" s="11" t="s">
        <v>1275</v>
      </c>
      <c r="K17" s="35" t="s">
        <v>1276</v>
      </c>
      <c r="L17" s="11" t="s">
        <v>1277</v>
      </c>
      <c r="M17" s="11" t="s">
        <v>657</v>
      </c>
      <c r="N17" s="11" t="s">
        <v>658</v>
      </c>
      <c r="O17" s="37" t="n">
        <v>1999</v>
      </c>
      <c r="P17" s="35" t="n">
        <v>2007</v>
      </c>
      <c r="Q17" s="35" t="s">
        <v>1274</v>
      </c>
      <c r="R17" s="35" t="s">
        <v>1278</v>
      </c>
      <c r="S17" s="35" t="s">
        <v>680</v>
      </c>
      <c r="T17" s="35" t="s">
        <v>1276</v>
      </c>
      <c r="U17" s="35" t="s">
        <v>1279</v>
      </c>
      <c r="V17" s="35" t="s">
        <v>644</v>
      </c>
      <c r="W17" s="129" t="s">
        <v>657</v>
      </c>
      <c r="X17" s="130" t="s">
        <v>1280</v>
      </c>
      <c r="Y17" s="131" t="s">
        <v>1272</v>
      </c>
      <c r="Z17" s="8"/>
      <c r="AA17" s="8"/>
      <c r="AB17" s="8"/>
      <c r="AC17" s="8"/>
      <c r="AD17" s="8"/>
      <c r="AE17" s="8"/>
    </row>
    <row r="18" s="132" customFormat="true" ht="12.75" hidden="false" customHeight="false" outlineLevel="0" collapsed="false">
      <c r="A18" s="128" t="s">
        <v>1270</v>
      </c>
      <c r="B18" s="11" t="s">
        <v>1281</v>
      </c>
      <c r="C18" s="111" t="n">
        <v>37.59</v>
      </c>
      <c r="D18" s="111" t="n">
        <v>-5.83</v>
      </c>
      <c r="E18" s="37" t="s">
        <v>642</v>
      </c>
      <c r="F18" s="129" t="n">
        <v>115.819</v>
      </c>
      <c r="G18" s="35"/>
      <c r="H18" s="11"/>
      <c r="I18" s="11"/>
      <c r="J18" s="11"/>
      <c r="K18" s="11"/>
      <c r="L18" s="11"/>
      <c r="M18" s="11"/>
      <c r="N18" s="11"/>
      <c r="O18" s="37" t="n">
        <v>1912</v>
      </c>
      <c r="P18" s="35" t="n">
        <v>1992</v>
      </c>
      <c r="Q18" s="35" t="s">
        <v>650</v>
      </c>
      <c r="R18" s="35" t="s">
        <v>644</v>
      </c>
      <c r="S18" s="35" t="s">
        <v>644</v>
      </c>
      <c r="T18" s="35" t="s">
        <v>645</v>
      </c>
      <c r="U18" s="35" t="s">
        <v>646</v>
      </c>
      <c r="V18" s="35" t="s">
        <v>647</v>
      </c>
      <c r="W18" s="129" t="s">
        <v>644</v>
      </c>
      <c r="X18" s="130" t="s">
        <v>1282</v>
      </c>
      <c r="Y18" s="131" t="s">
        <v>1272</v>
      </c>
      <c r="Z18" s="8"/>
      <c r="AA18" s="8"/>
      <c r="AB18" s="8"/>
      <c r="AC18" s="8"/>
      <c r="AD18" s="8"/>
      <c r="AE18" s="8"/>
    </row>
    <row r="19" s="132" customFormat="true" ht="12.75" hidden="false" customHeight="false" outlineLevel="0" collapsed="false">
      <c r="A19" s="128" t="s">
        <v>1270</v>
      </c>
      <c r="B19" s="11" t="s">
        <v>1283</v>
      </c>
      <c r="C19" s="111" t="n">
        <v>37.87</v>
      </c>
      <c r="D19" s="111" t="n">
        <v>-4.7</v>
      </c>
      <c r="E19" s="37" t="s">
        <v>642</v>
      </c>
      <c r="F19" s="129" t="n">
        <v>13.039</v>
      </c>
      <c r="G19" s="35"/>
      <c r="H19" s="11"/>
      <c r="I19" s="11"/>
      <c r="J19" s="11"/>
      <c r="K19" s="11"/>
      <c r="L19" s="11"/>
      <c r="M19" s="11"/>
      <c r="N19" s="11"/>
      <c r="O19" s="37" t="n">
        <v>1912</v>
      </c>
      <c r="P19" s="35" t="n">
        <v>1990</v>
      </c>
      <c r="Q19" s="35" t="s">
        <v>650</v>
      </c>
      <c r="R19" s="35" t="s">
        <v>644</v>
      </c>
      <c r="S19" s="35" t="s">
        <v>644</v>
      </c>
      <c r="T19" s="35" t="s">
        <v>645</v>
      </c>
      <c r="U19" s="35" t="s">
        <v>646</v>
      </c>
      <c r="V19" s="35" t="s">
        <v>647</v>
      </c>
      <c r="W19" s="129" t="s">
        <v>644</v>
      </c>
      <c r="X19" s="130"/>
      <c r="Y19" s="131" t="s">
        <v>1272</v>
      </c>
      <c r="Z19" s="8"/>
      <c r="AA19" s="8"/>
      <c r="AB19" s="8"/>
      <c r="AC19" s="8"/>
      <c r="AD19" s="8"/>
      <c r="AE19" s="8"/>
    </row>
    <row r="20" s="132" customFormat="true" ht="25.5" hidden="false" customHeight="false" outlineLevel="0" collapsed="false">
      <c r="A20" s="128" t="s">
        <v>1284</v>
      </c>
      <c r="B20" s="11" t="s">
        <v>1285</v>
      </c>
      <c r="C20" s="111" t="n">
        <v>36.6425</v>
      </c>
      <c r="D20" s="111" t="n">
        <v>-6.09305555555556</v>
      </c>
      <c r="E20" s="37" t="s">
        <v>642</v>
      </c>
      <c r="F20" s="129"/>
      <c r="G20" s="35" t="s">
        <v>1274</v>
      </c>
      <c r="H20" s="11" t="s">
        <v>654</v>
      </c>
      <c r="I20" s="11" t="s">
        <v>1274</v>
      </c>
      <c r="J20" s="11" t="s">
        <v>1275</v>
      </c>
      <c r="K20" s="35" t="s">
        <v>1276</v>
      </c>
      <c r="L20" s="11" t="s">
        <v>1277</v>
      </c>
      <c r="M20" s="11" t="s">
        <v>657</v>
      </c>
      <c r="N20" s="11" t="s">
        <v>658</v>
      </c>
      <c r="O20" s="37" t="n">
        <v>1999</v>
      </c>
      <c r="P20" s="35" t="n">
        <v>2007</v>
      </c>
      <c r="Q20" s="35" t="s">
        <v>1274</v>
      </c>
      <c r="R20" s="35" t="s">
        <v>1278</v>
      </c>
      <c r="S20" s="35" t="s">
        <v>680</v>
      </c>
      <c r="T20" s="35" t="s">
        <v>1276</v>
      </c>
      <c r="U20" s="35" t="s">
        <v>1279</v>
      </c>
      <c r="V20" s="35" t="s">
        <v>644</v>
      </c>
      <c r="W20" s="129" t="s">
        <v>657</v>
      </c>
      <c r="X20" s="130" t="s">
        <v>1280</v>
      </c>
      <c r="Y20" s="131" t="s">
        <v>1272</v>
      </c>
      <c r="Z20" s="8"/>
      <c r="AA20" s="8"/>
      <c r="AB20" s="8"/>
      <c r="AC20" s="8"/>
      <c r="AD20" s="8"/>
      <c r="AE20" s="8"/>
    </row>
    <row r="21" s="132" customFormat="true" ht="25.5" hidden="false" customHeight="false" outlineLevel="0" collapsed="false">
      <c r="A21" s="128" t="s">
        <v>1286</v>
      </c>
      <c r="B21" s="11" t="s">
        <v>1287</v>
      </c>
      <c r="C21" s="111" t="n">
        <v>36.3588888888889</v>
      </c>
      <c r="D21" s="111" t="n">
        <v>-5.79055555555556</v>
      </c>
      <c r="E21" s="37" t="s">
        <v>642</v>
      </c>
      <c r="F21" s="129"/>
      <c r="G21" s="35" t="s">
        <v>1274</v>
      </c>
      <c r="H21" s="11" t="s">
        <v>654</v>
      </c>
      <c r="I21" s="11" t="s">
        <v>1274</v>
      </c>
      <c r="J21" s="11" t="s">
        <v>1275</v>
      </c>
      <c r="K21" s="35" t="s">
        <v>1276</v>
      </c>
      <c r="L21" s="11" t="s">
        <v>1277</v>
      </c>
      <c r="M21" s="11" t="s">
        <v>657</v>
      </c>
      <c r="N21" s="11" t="s">
        <v>658</v>
      </c>
      <c r="O21" s="37" t="n">
        <v>1999</v>
      </c>
      <c r="P21" s="35" t="n">
        <v>2007</v>
      </c>
      <c r="Q21" s="35" t="s">
        <v>1274</v>
      </c>
      <c r="R21" s="35" t="s">
        <v>1278</v>
      </c>
      <c r="S21" s="35" t="s">
        <v>680</v>
      </c>
      <c r="T21" s="35" t="s">
        <v>1276</v>
      </c>
      <c r="U21" s="35" t="s">
        <v>1279</v>
      </c>
      <c r="V21" s="35" t="s">
        <v>644</v>
      </c>
      <c r="W21" s="129" t="s">
        <v>657</v>
      </c>
      <c r="X21" s="130" t="s">
        <v>1280</v>
      </c>
      <c r="Y21" s="131" t="s">
        <v>1272</v>
      </c>
      <c r="Z21" s="8"/>
      <c r="AA21" s="8"/>
      <c r="AB21" s="8"/>
      <c r="AC21" s="8"/>
      <c r="AD21" s="8"/>
      <c r="AE21" s="8"/>
    </row>
    <row r="22" s="132" customFormat="true" ht="25.5" hidden="false" customHeight="false" outlineLevel="0" collapsed="false">
      <c r="A22" s="128" t="s">
        <v>662</v>
      </c>
      <c r="B22" s="11" t="s">
        <v>1288</v>
      </c>
      <c r="C22" s="111" t="n">
        <v>38.88</v>
      </c>
      <c r="D22" s="111" t="n">
        <v>-6.97</v>
      </c>
      <c r="E22" s="37" t="s">
        <v>642</v>
      </c>
      <c r="F22" s="129" t="n">
        <v>80.356</v>
      </c>
      <c r="G22" s="35"/>
      <c r="H22" s="11"/>
      <c r="I22" s="11"/>
      <c r="J22" s="11"/>
      <c r="K22" s="11"/>
      <c r="L22" s="11"/>
      <c r="M22" s="11"/>
      <c r="N22" s="11"/>
      <c r="O22" s="37" t="n">
        <v>1913</v>
      </c>
      <c r="P22" s="35" t="n">
        <v>1992</v>
      </c>
      <c r="Q22" s="35" t="s">
        <v>650</v>
      </c>
      <c r="R22" s="35" t="s">
        <v>644</v>
      </c>
      <c r="S22" s="35" t="s">
        <v>644</v>
      </c>
      <c r="T22" s="35" t="s">
        <v>645</v>
      </c>
      <c r="U22" s="35" t="s">
        <v>646</v>
      </c>
      <c r="V22" s="35" t="s">
        <v>647</v>
      </c>
      <c r="W22" s="129" t="s">
        <v>644</v>
      </c>
      <c r="X22" s="130" t="s">
        <v>1263</v>
      </c>
      <c r="Y22" s="131" t="s">
        <v>1272</v>
      </c>
      <c r="Z22" s="8"/>
      <c r="AA22" s="8"/>
      <c r="AB22" s="8"/>
      <c r="AC22" s="8"/>
      <c r="AD22" s="8"/>
      <c r="AE22" s="8"/>
    </row>
    <row r="23" s="132" customFormat="true" ht="12.75" hidden="false" customHeight="false" outlineLevel="0" collapsed="false">
      <c r="A23" s="128" t="s">
        <v>1289</v>
      </c>
      <c r="B23" s="11" t="s">
        <v>1290</v>
      </c>
      <c r="C23" s="111" t="n">
        <v>39.63</v>
      </c>
      <c r="D23" s="111" t="n">
        <v>-3.08</v>
      </c>
      <c r="E23" s="37" t="s">
        <v>642</v>
      </c>
      <c r="F23" s="129" t="n">
        <v>2.128</v>
      </c>
      <c r="G23" s="35"/>
      <c r="H23" s="11"/>
      <c r="I23" s="11"/>
      <c r="J23" s="11"/>
      <c r="K23" s="11"/>
      <c r="L23" s="11"/>
      <c r="M23" s="11"/>
      <c r="N23" s="11"/>
      <c r="O23" s="37" t="n">
        <v>1977</v>
      </c>
      <c r="P23" s="35" t="n">
        <v>1984</v>
      </c>
      <c r="Q23" s="35" t="s">
        <v>643</v>
      </c>
      <c r="R23" s="35" t="s">
        <v>644</v>
      </c>
      <c r="S23" s="35" t="s">
        <v>644</v>
      </c>
      <c r="T23" s="35" t="s">
        <v>645</v>
      </c>
      <c r="U23" s="35" t="s">
        <v>646</v>
      </c>
      <c r="V23" s="35" t="s">
        <v>647</v>
      </c>
      <c r="W23" s="129" t="s">
        <v>644</v>
      </c>
      <c r="X23" s="130" t="s">
        <v>1291</v>
      </c>
      <c r="Y23" s="131" t="s">
        <v>1272</v>
      </c>
      <c r="Z23" s="8"/>
      <c r="AA23" s="8"/>
      <c r="AB23" s="8"/>
      <c r="AC23" s="8"/>
      <c r="AD23" s="8"/>
      <c r="AE23" s="8"/>
    </row>
    <row r="24" s="132" customFormat="true" ht="25.5" hidden="false" customHeight="false" outlineLevel="0" collapsed="false">
      <c r="A24" s="128" t="s">
        <v>1292</v>
      </c>
      <c r="B24" s="11" t="s">
        <v>1293</v>
      </c>
      <c r="C24" s="111" t="n">
        <v>38.88</v>
      </c>
      <c r="D24" s="111" t="n">
        <v>-4.02</v>
      </c>
      <c r="E24" s="37" t="s">
        <v>642</v>
      </c>
      <c r="F24" s="129" t="n">
        <v>1.054</v>
      </c>
      <c r="G24" s="35"/>
      <c r="H24" s="11"/>
      <c r="I24" s="11"/>
      <c r="J24" s="11"/>
      <c r="K24" s="11"/>
      <c r="L24" s="11"/>
      <c r="M24" s="11"/>
      <c r="N24" s="11"/>
      <c r="O24" s="37" t="n">
        <v>1977</v>
      </c>
      <c r="P24" s="35" t="n">
        <v>1984</v>
      </c>
      <c r="Q24" s="35" t="s">
        <v>643</v>
      </c>
      <c r="R24" s="35" t="s">
        <v>644</v>
      </c>
      <c r="S24" s="35" t="s">
        <v>644</v>
      </c>
      <c r="T24" s="35" t="s">
        <v>645</v>
      </c>
      <c r="U24" s="35" t="s">
        <v>646</v>
      </c>
      <c r="V24" s="35" t="s">
        <v>647</v>
      </c>
      <c r="W24" s="129" t="s">
        <v>644</v>
      </c>
      <c r="X24" s="130" t="s">
        <v>1291</v>
      </c>
      <c r="Y24" s="131" t="s">
        <v>1272</v>
      </c>
      <c r="Z24" s="8"/>
      <c r="AA24" s="8"/>
      <c r="AB24" s="8"/>
      <c r="AC24" s="8"/>
      <c r="AD24" s="8"/>
      <c r="AE24" s="8"/>
    </row>
    <row r="25" s="132" customFormat="true" ht="25.5" hidden="false" customHeight="false" outlineLevel="0" collapsed="false">
      <c r="A25" s="128" t="s">
        <v>1294</v>
      </c>
      <c r="B25" s="11" t="s">
        <v>1295</v>
      </c>
      <c r="C25" s="111" t="n">
        <v>40.09</v>
      </c>
      <c r="D25" s="111" t="n">
        <v>-3.61</v>
      </c>
      <c r="E25" s="37" t="s">
        <v>642</v>
      </c>
      <c r="F25" s="129" t="n">
        <v>44.161</v>
      </c>
      <c r="G25" s="35"/>
      <c r="H25" s="11"/>
      <c r="I25" s="11"/>
      <c r="J25" s="11"/>
      <c r="K25" s="11"/>
      <c r="L25" s="11"/>
      <c r="M25" s="11"/>
      <c r="N25" s="11"/>
      <c r="O25" s="37" t="n">
        <v>1969</v>
      </c>
      <c r="P25" s="35" t="n">
        <v>1992</v>
      </c>
      <c r="Q25" s="35" t="s">
        <v>650</v>
      </c>
      <c r="R25" s="35" t="s">
        <v>644</v>
      </c>
      <c r="S25" s="35" t="s">
        <v>644</v>
      </c>
      <c r="T25" s="35" t="s">
        <v>645</v>
      </c>
      <c r="U25" s="35" t="s">
        <v>646</v>
      </c>
      <c r="V25" s="35" t="s">
        <v>647</v>
      </c>
      <c r="W25" s="129" t="s">
        <v>644</v>
      </c>
      <c r="X25" s="130" t="s">
        <v>1296</v>
      </c>
      <c r="Y25" s="131"/>
      <c r="Z25" s="8"/>
      <c r="AA25" s="8"/>
      <c r="AB25" s="8"/>
      <c r="AC25" s="8"/>
      <c r="AD25" s="8"/>
      <c r="AE25" s="8"/>
    </row>
    <row r="26" s="132" customFormat="true" ht="12.75" hidden="false" customHeight="false" outlineLevel="0" collapsed="false">
      <c r="A26" s="128" t="s">
        <v>1297</v>
      </c>
      <c r="B26" s="11" t="s">
        <v>1298</v>
      </c>
      <c r="C26" s="111" t="n">
        <v>39.72</v>
      </c>
      <c r="D26" s="111" t="n">
        <v>-6.89</v>
      </c>
      <c r="E26" s="37" t="s">
        <v>642</v>
      </c>
      <c r="F26" s="129" t="n">
        <v>245.233</v>
      </c>
      <c r="G26" s="35"/>
      <c r="H26" s="11"/>
      <c r="I26" s="11"/>
      <c r="J26" s="11"/>
      <c r="K26" s="11"/>
      <c r="L26" s="11"/>
      <c r="M26" s="11"/>
      <c r="N26" s="11"/>
      <c r="O26" s="37" t="n">
        <v>1915</v>
      </c>
      <c r="P26" s="35" t="n">
        <v>1985</v>
      </c>
      <c r="Q26" s="35" t="s">
        <v>650</v>
      </c>
      <c r="R26" s="35" t="s">
        <v>644</v>
      </c>
      <c r="S26" s="35" t="s">
        <v>644</v>
      </c>
      <c r="T26" s="35" t="s">
        <v>645</v>
      </c>
      <c r="U26" s="35" t="s">
        <v>646</v>
      </c>
      <c r="V26" s="35" t="s">
        <v>647</v>
      </c>
      <c r="W26" s="129" t="s">
        <v>644</v>
      </c>
      <c r="X26" s="130" t="s">
        <v>1263</v>
      </c>
      <c r="Y26" s="131"/>
      <c r="Z26" s="8"/>
      <c r="AA26" s="8"/>
      <c r="AB26" s="8"/>
      <c r="AC26" s="8"/>
      <c r="AD26" s="8"/>
      <c r="AE26" s="8"/>
    </row>
    <row r="27" s="132" customFormat="true" ht="12.75" hidden="false" customHeight="false" outlineLevel="0" collapsed="false">
      <c r="A27" s="128" t="s">
        <v>1297</v>
      </c>
      <c r="B27" s="11" t="s">
        <v>1299</v>
      </c>
      <c r="C27" s="111" t="n">
        <v>39.96</v>
      </c>
      <c r="D27" s="111" t="n">
        <v>-4.83</v>
      </c>
      <c r="E27" s="37" t="s">
        <v>642</v>
      </c>
      <c r="F27" s="129" t="n">
        <v>107.35</v>
      </c>
      <c r="G27" s="35"/>
      <c r="H27" s="11"/>
      <c r="I27" s="11"/>
      <c r="J27" s="11"/>
      <c r="K27" s="11"/>
      <c r="L27" s="11"/>
      <c r="M27" s="11"/>
      <c r="N27" s="11"/>
      <c r="O27" s="37" t="n">
        <v>1912</v>
      </c>
      <c r="P27" s="35" t="n">
        <v>1988</v>
      </c>
      <c r="Q27" s="35" t="s">
        <v>650</v>
      </c>
      <c r="R27" s="35" t="s">
        <v>644</v>
      </c>
      <c r="S27" s="35" t="s">
        <v>644</v>
      </c>
      <c r="T27" s="35" t="s">
        <v>645</v>
      </c>
      <c r="U27" s="35" t="s">
        <v>646</v>
      </c>
      <c r="V27" s="35" t="s">
        <v>647</v>
      </c>
      <c r="W27" s="129" t="s">
        <v>644</v>
      </c>
      <c r="X27" s="130" t="s">
        <v>1263</v>
      </c>
      <c r="Y27" s="131"/>
      <c r="Z27" s="8"/>
      <c r="AA27" s="8"/>
      <c r="AB27" s="8"/>
      <c r="AC27" s="8"/>
      <c r="AD27" s="8"/>
      <c r="AE27" s="8"/>
    </row>
    <row r="28" s="132" customFormat="true" ht="12.75" hidden="false" customHeight="false" outlineLevel="0" collapsed="false">
      <c r="A28" s="128" t="s">
        <v>1297</v>
      </c>
      <c r="B28" s="11" t="s">
        <v>1300</v>
      </c>
      <c r="C28" s="111" t="n">
        <v>40.7</v>
      </c>
      <c r="D28" s="111" t="n">
        <v>-2.58</v>
      </c>
      <c r="E28" s="37" t="s">
        <v>642</v>
      </c>
      <c r="F28" s="129" t="n">
        <v>16.258</v>
      </c>
      <c r="G28" s="35"/>
      <c r="H28" s="11"/>
      <c r="I28" s="11"/>
      <c r="J28" s="11"/>
      <c r="K28" s="11"/>
      <c r="L28" s="11"/>
      <c r="M28" s="11"/>
      <c r="N28" s="11"/>
      <c r="O28" s="37" t="n">
        <v>1977</v>
      </c>
      <c r="P28" s="35" t="n">
        <v>1984</v>
      </c>
      <c r="Q28" s="35" t="s">
        <v>643</v>
      </c>
      <c r="R28" s="35" t="s">
        <v>644</v>
      </c>
      <c r="S28" s="35" t="s">
        <v>644</v>
      </c>
      <c r="T28" s="35" t="s">
        <v>645</v>
      </c>
      <c r="U28" s="35" t="s">
        <v>646</v>
      </c>
      <c r="V28" s="35" t="s">
        <v>647</v>
      </c>
      <c r="W28" s="129" t="s">
        <v>644</v>
      </c>
      <c r="X28" s="130" t="s">
        <v>1263</v>
      </c>
      <c r="Y28" s="131"/>
      <c r="Z28" s="8"/>
      <c r="AA28" s="8"/>
      <c r="AB28" s="8"/>
      <c r="AC28" s="8"/>
      <c r="AD28" s="8"/>
      <c r="AE28" s="8"/>
    </row>
    <row r="29" s="132" customFormat="true" ht="12.75" hidden="false" customHeight="false" outlineLevel="0" collapsed="false">
      <c r="A29" s="128" t="s">
        <v>1297</v>
      </c>
      <c r="B29" s="11" t="s">
        <v>1301</v>
      </c>
      <c r="C29" s="111" t="n">
        <v>40.6</v>
      </c>
      <c r="D29" s="111" t="n">
        <v>-1.93</v>
      </c>
      <c r="E29" s="37" t="s">
        <v>642</v>
      </c>
      <c r="F29" s="129" t="n">
        <v>5.073</v>
      </c>
      <c r="G29" s="35"/>
      <c r="H29" s="11"/>
      <c r="I29" s="11"/>
      <c r="J29" s="11"/>
      <c r="K29" s="11"/>
      <c r="L29" s="11"/>
      <c r="M29" s="11"/>
      <c r="N29" s="11"/>
      <c r="O29" s="37" t="n">
        <v>1977</v>
      </c>
      <c r="P29" s="35" t="n">
        <v>1984</v>
      </c>
      <c r="Q29" s="35" t="s">
        <v>643</v>
      </c>
      <c r="R29" s="35" t="s">
        <v>644</v>
      </c>
      <c r="S29" s="35" t="s">
        <v>644</v>
      </c>
      <c r="T29" s="35" t="s">
        <v>645</v>
      </c>
      <c r="U29" s="35" t="s">
        <v>646</v>
      </c>
      <c r="V29" s="35" t="s">
        <v>647</v>
      </c>
      <c r="W29" s="129" t="s">
        <v>644</v>
      </c>
      <c r="X29" s="130" t="s">
        <v>1263</v>
      </c>
      <c r="Y29" s="131"/>
      <c r="Z29" s="8"/>
      <c r="AA29" s="8"/>
      <c r="AB29" s="8"/>
      <c r="AC29" s="8"/>
      <c r="AD29" s="8"/>
      <c r="AE29" s="8"/>
    </row>
    <row r="30" customFormat="false" ht="25.5" hidden="false" customHeight="false" outlineLevel="0" collapsed="false">
      <c r="A30" s="133" t="s">
        <v>1302</v>
      </c>
      <c r="B30" s="134"/>
      <c r="C30" s="135"/>
      <c r="D30" s="135"/>
      <c r="E30" s="136"/>
      <c r="F30" s="137"/>
      <c r="G30" s="138"/>
      <c r="H30" s="134"/>
      <c r="I30" s="134"/>
      <c r="J30" s="134"/>
      <c r="K30" s="134"/>
      <c r="L30" s="134"/>
      <c r="M30" s="134"/>
      <c r="N30" s="134"/>
      <c r="O30" s="136"/>
      <c r="P30" s="138"/>
      <c r="Q30" s="138"/>
      <c r="R30" s="138"/>
      <c r="S30" s="138"/>
      <c r="T30" s="138"/>
      <c r="U30" s="138"/>
      <c r="V30" s="138"/>
      <c r="W30" s="137"/>
      <c r="X30" s="139"/>
      <c r="Y30" s="140"/>
    </row>
    <row r="31" customFormat="false" ht="12.75" hidden="false" customHeight="false" outlineLevel="0" collapsed="false">
      <c r="A31" s="128" t="s">
        <v>1303</v>
      </c>
      <c r="B31" s="11" t="s">
        <v>1304</v>
      </c>
      <c r="C31" s="111" t="n">
        <v>43.25</v>
      </c>
      <c r="D31" s="111" t="n">
        <v>-2.9</v>
      </c>
      <c r="E31" s="37" t="s">
        <v>642</v>
      </c>
      <c r="F31" s="129" t="n">
        <v>29.771</v>
      </c>
      <c r="G31" s="35"/>
      <c r="H31" s="11"/>
      <c r="I31" s="11"/>
      <c r="J31" s="11"/>
      <c r="K31" s="11"/>
      <c r="L31" s="11"/>
      <c r="M31" s="11"/>
      <c r="N31" s="11"/>
      <c r="O31" s="37" t="n">
        <v>1978</v>
      </c>
      <c r="P31" s="35" t="n">
        <v>1989</v>
      </c>
      <c r="Q31" s="35" t="s">
        <v>650</v>
      </c>
      <c r="R31" s="35" t="s">
        <v>644</v>
      </c>
      <c r="S31" s="35" t="s">
        <v>644</v>
      </c>
      <c r="T31" s="35" t="s">
        <v>645</v>
      </c>
      <c r="U31" s="35" t="s">
        <v>646</v>
      </c>
      <c r="V31" s="35" t="s">
        <v>647</v>
      </c>
      <c r="W31" s="129" t="s">
        <v>644</v>
      </c>
      <c r="X31" s="130"/>
      <c r="Y31" s="141" t="s">
        <v>1305</v>
      </c>
    </row>
    <row r="32" customFormat="false" ht="12.75" hidden="false" customHeight="false" outlineLevel="0" collapsed="false">
      <c r="A32" s="128" t="s">
        <v>1306</v>
      </c>
      <c r="B32" s="38" t="s">
        <v>1307</v>
      </c>
      <c r="C32" s="142" t="n">
        <v>43.246508</v>
      </c>
      <c r="D32" s="142" t="n">
        <v>-2.912238</v>
      </c>
      <c r="E32" s="37" t="s">
        <v>642</v>
      </c>
      <c r="F32" s="143" t="n">
        <v>20.594</v>
      </c>
      <c r="G32" s="144"/>
      <c r="H32" s="12"/>
      <c r="I32" s="12"/>
      <c r="J32" s="12"/>
      <c r="K32" s="12"/>
      <c r="L32" s="12"/>
      <c r="M32" s="12"/>
      <c r="N32" s="12"/>
      <c r="O32" s="37" t="n">
        <v>1995</v>
      </c>
      <c r="P32" s="35" t="n">
        <v>2006</v>
      </c>
      <c r="Q32" s="35" t="s">
        <v>1308</v>
      </c>
      <c r="R32" s="35" t="s">
        <v>1309</v>
      </c>
      <c r="S32" s="35" t="s">
        <v>1310</v>
      </c>
      <c r="T32" s="35" t="s">
        <v>1311</v>
      </c>
      <c r="U32" s="35" t="s">
        <v>1312</v>
      </c>
      <c r="V32" s="145" t="s">
        <v>644</v>
      </c>
      <c r="W32" s="129" t="s">
        <v>657</v>
      </c>
      <c r="X32" s="130"/>
      <c r="Y32" s="141" t="s">
        <v>1305</v>
      </c>
    </row>
    <row r="33" customFormat="false" ht="38.25" hidden="false" customHeight="false" outlineLevel="0" collapsed="false">
      <c r="A33" s="128" t="s">
        <v>1306</v>
      </c>
      <c r="B33" s="38" t="s">
        <v>1307</v>
      </c>
      <c r="C33" s="142" t="n">
        <v>43.246508</v>
      </c>
      <c r="D33" s="142" t="n">
        <v>-2.912238</v>
      </c>
      <c r="E33" s="37" t="s">
        <v>1313</v>
      </c>
      <c r="F33" s="143"/>
      <c r="G33" s="38" t="s">
        <v>1314</v>
      </c>
      <c r="H33" s="38" t="s">
        <v>654</v>
      </c>
      <c r="I33" s="38" t="s">
        <v>1314</v>
      </c>
      <c r="J33" s="38" t="s">
        <v>1315</v>
      </c>
      <c r="K33" s="11" t="s">
        <v>1316</v>
      </c>
      <c r="L33" s="11" t="s">
        <v>644</v>
      </c>
      <c r="M33" s="38" t="s">
        <v>657</v>
      </c>
      <c r="N33" s="38" t="s">
        <v>658</v>
      </c>
      <c r="O33" s="37" t="n">
        <v>1996</v>
      </c>
      <c r="P33" s="35" t="n">
        <v>2006</v>
      </c>
      <c r="Q33" s="35" t="s">
        <v>1308</v>
      </c>
      <c r="R33" s="35" t="s">
        <v>1309</v>
      </c>
      <c r="S33" s="35" t="s">
        <v>1310</v>
      </c>
      <c r="T33" s="35" t="s">
        <v>1311</v>
      </c>
      <c r="U33" s="35" t="s">
        <v>1312</v>
      </c>
      <c r="V33" s="145" t="s">
        <v>644</v>
      </c>
      <c r="W33" s="129" t="s">
        <v>657</v>
      </c>
      <c r="X33" s="130"/>
      <c r="Y33" s="141" t="s">
        <v>1305</v>
      </c>
    </row>
    <row r="34" customFormat="false" ht="38.25" hidden="false" customHeight="false" outlineLevel="0" collapsed="false">
      <c r="A34" s="128" t="s">
        <v>1306</v>
      </c>
      <c r="B34" s="38" t="s">
        <v>1307</v>
      </c>
      <c r="C34" s="142" t="n">
        <v>43.246508</v>
      </c>
      <c r="D34" s="142" t="n">
        <v>-2.912238</v>
      </c>
      <c r="E34" s="37" t="s">
        <v>1317</v>
      </c>
      <c r="F34" s="143" t="n">
        <v>13.8</v>
      </c>
      <c r="G34" s="38" t="s">
        <v>1314</v>
      </c>
      <c r="H34" s="38" t="s">
        <v>654</v>
      </c>
      <c r="I34" s="38" t="s">
        <v>1314</v>
      </c>
      <c r="J34" s="38" t="s">
        <v>1315</v>
      </c>
      <c r="K34" s="11" t="s">
        <v>1316</v>
      </c>
      <c r="L34" s="11" t="s">
        <v>644</v>
      </c>
      <c r="M34" s="38" t="s">
        <v>657</v>
      </c>
      <c r="N34" s="38" t="s">
        <v>658</v>
      </c>
      <c r="O34" s="37" t="n">
        <v>1998</v>
      </c>
      <c r="P34" s="35" t="n">
        <v>2006</v>
      </c>
      <c r="Q34" s="35" t="s">
        <v>1308</v>
      </c>
      <c r="R34" s="35" t="s">
        <v>1309</v>
      </c>
      <c r="S34" s="35" t="s">
        <v>1310</v>
      </c>
      <c r="T34" s="35" t="s">
        <v>1311</v>
      </c>
      <c r="U34" s="35" t="s">
        <v>1312</v>
      </c>
      <c r="V34" s="145" t="s">
        <v>644</v>
      </c>
      <c r="W34" s="129" t="s">
        <v>657</v>
      </c>
      <c r="X34" s="130"/>
      <c r="Y34" s="141" t="s">
        <v>1305</v>
      </c>
    </row>
    <row r="35" customFormat="false" ht="24" hidden="false" customHeight="false" outlineLevel="0" collapsed="false">
      <c r="A35" s="128" t="s">
        <v>1306</v>
      </c>
      <c r="B35" s="38" t="s">
        <v>1307</v>
      </c>
      <c r="C35" s="142" t="n">
        <v>43.246508</v>
      </c>
      <c r="D35" s="142" t="n">
        <v>-2.912238</v>
      </c>
      <c r="E35" s="146" t="s">
        <v>1318</v>
      </c>
      <c r="F35" s="143" t="n">
        <v>572.5</v>
      </c>
      <c r="G35" s="147"/>
      <c r="H35" s="12"/>
      <c r="I35" s="12"/>
      <c r="J35" s="12"/>
      <c r="K35" s="12"/>
      <c r="L35" s="12"/>
      <c r="M35" s="12"/>
      <c r="N35" s="12"/>
      <c r="O35" s="37" t="n">
        <v>2003</v>
      </c>
      <c r="P35" s="35" t="n">
        <v>2006</v>
      </c>
      <c r="Q35" s="35" t="s">
        <v>1308</v>
      </c>
      <c r="R35" s="35" t="s">
        <v>1309</v>
      </c>
      <c r="S35" s="35" t="s">
        <v>1310</v>
      </c>
      <c r="T35" s="35" t="s">
        <v>1311</v>
      </c>
      <c r="U35" s="35" t="s">
        <v>1312</v>
      </c>
      <c r="V35" s="145" t="s">
        <v>644</v>
      </c>
      <c r="W35" s="129" t="s">
        <v>657</v>
      </c>
      <c r="X35" s="130"/>
      <c r="Y35" s="141" t="s">
        <v>1305</v>
      </c>
    </row>
    <row r="36" customFormat="false" ht="12.75" hidden="false" customHeight="false" outlineLevel="0" collapsed="false">
      <c r="A36" s="128" t="s">
        <v>1306</v>
      </c>
      <c r="B36" s="38" t="s">
        <v>1307</v>
      </c>
      <c r="C36" s="142" t="n">
        <v>43.246508</v>
      </c>
      <c r="D36" s="142" t="n">
        <v>-2.912238</v>
      </c>
      <c r="E36" s="37" t="s">
        <v>1319</v>
      </c>
      <c r="F36" s="143" t="n">
        <v>19.64</v>
      </c>
      <c r="G36" s="147"/>
      <c r="H36" s="12"/>
      <c r="I36" s="12"/>
      <c r="J36" s="12"/>
      <c r="K36" s="12"/>
      <c r="L36" s="12"/>
      <c r="M36" s="12"/>
      <c r="N36" s="12"/>
      <c r="O36" s="37" t="n">
        <v>2003</v>
      </c>
      <c r="P36" s="35" t="n">
        <v>2006</v>
      </c>
      <c r="Q36" s="35" t="s">
        <v>1308</v>
      </c>
      <c r="R36" s="35" t="s">
        <v>1309</v>
      </c>
      <c r="S36" s="35" t="s">
        <v>1310</v>
      </c>
      <c r="T36" s="35" t="s">
        <v>1311</v>
      </c>
      <c r="U36" s="35" t="s">
        <v>1312</v>
      </c>
      <c r="V36" s="145" t="s">
        <v>644</v>
      </c>
      <c r="W36" s="129" t="s">
        <v>657</v>
      </c>
      <c r="X36" s="130"/>
      <c r="Y36" s="141" t="s">
        <v>1305</v>
      </c>
    </row>
    <row r="37" customFormat="false" ht="25.5" hidden="false" customHeight="false" outlineLevel="0" collapsed="false">
      <c r="A37" s="128" t="s">
        <v>1306</v>
      </c>
      <c r="B37" s="38" t="s">
        <v>1307</v>
      </c>
      <c r="C37" s="142" t="n">
        <v>43.246508</v>
      </c>
      <c r="D37" s="142" t="n">
        <v>-2.912238</v>
      </c>
      <c r="E37" s="37" t="s">
        <v>1320</v>
      </c>
      <c r="F37" s="143" t="n">
        <v>9.01</v>
      </c>
      <c r="G37" s="147"/>
      <c r="H37" s="12"/>
      <c r="I37" s="12"/>
      <c r="J37" s="12"/>
      <c r="K37" s="12"/>
      <c r="L37" s="12"/>
      <c r="M37" s="12"/>
      <c r="N37" s="12"/>
      <c r="O37" s="37" t="n">
        <v>2003</v>
      </c>
      <c r="P37" s="35" t="n">
        <v>2006</v>
      </c>
      <c r="Q37" s="35" t="s">
        <v>1308</v>
      </c>
      <c r="R37" s="35" t="s">
        <v>1309</v>
      </c>
      <c r="S37" s="35" t="s">
        <v>1310</v>
      </c>
      <c r="T37" s="35" t="s">
        <v>1311</v>
      </c>
      <c r="U37" s="35" t="s">
        <v>1312</v>
      </c>
      <c r="V37" s="145" t="s">
        <v>644</v>
      </c>
      <c r="W37" s="129" t="s">
        <v>657</v>
      </c>
      <c r="X37" s="130"/>
      <c r="Y37" s="141" t="s">
        <v>1305</v>
      </c>
    </row>
    <row r="38" customFormat="false" ht="12.75" hidden="false" customHeight="false" outlineLevel="0" collapsed="false">
      <c r="A38" s="128" t="s">
        <v>1306</v>
      </c>
      <c r="B38" s="38" t="s">
        <v>1307</v>
      </c>
      <c r="C38" s="142" t="n">
        <v>43.246508</v>
      </c>
      <c r="D38" s="142" t="n">
        <v>-2.912238</v>
      </c>
      <c r="E38" s="37" t="s">
        <v>1321</v>
      </c>
      <c r="F38" s="143" t="n">
        <v>7.62</v>
      </c>
      <c r="G38" s="147"/>
      <c r="H38" s="12"/>
      <c r="I38" s="12"/>
      <c r="J38" s="12"/>
      <c r="K38" s="12"/>
      <c r="L38" s="12"/>
      <c r="M38" s="12"/>
      <c r="N38" s="12"/>
      <c r="O38" s="37" t="n">
        <v>2003</v>
      </c>
      <c r="P38" s="35" t="n">
        <v>2006</v>
      </c>
      <c r="Q38" s="35" t="s">
        <v>1308</v>
      </c>
      <c r="R38" s="35" t="s">
        <v>1309</v>
      </c>
      <c r="S38" s="35" t="s">
        <v>1310</v>
      </c>
      <c r="T38" s="35" t="s">
        <v>1311</v>
      </c>
      <c r="U38" s="35" t="s">
        <v>1312</v>
      </c>
      <c r="V38" s="145" t="s">
        <v>644</v>
      </c>
      <c r="W38" s="129" t="s">
        <v>657</v>
      </c>
      <c r="X38" s="130"/>
      <c r="Y38" s="141" t="s">
        <v>1305</v>
      </c>
    </row>
    <row r="39" customFormat="false" ht="25.5" hidden="false" customHeight="false" outlineLevel="0" collapsed="false">
      <c r="A39" s="128" t="s">
        <v>1306</v>
      </c>
      <c r="B39" s="38" t="s">
        <v>1307</v>
      </c>
      <c r="C39" s="142" t="n">
        <v>43.246508</v>
      </c>
      <c r="D39" s="142" t="n">
        <v>-2.912238</v>
      </c>
      <c r="E39" s="37" t="s">
        <v>1322</v>
      </c>
      <c r="F39" s="143" t="n">
        <v>8.73</v>
      </c>
      <c r="G39" s="147"/>
      <c r="H39" s="12"/>
      <c r="I39" s="12"/>
      <c r="J39" s="12"/>
      <c r="K39" s="12"/>
      <c r="L39" s="12"/>
      <c r="M39" s="12"/>
      <c r="N39" s="12"/>
      <c r="O39" s="37" t="n">
        <v>2003</v>
      </c>
      <c r="P39" s="35" t="n">
        <v>2006</v>
      </c>
      <c r="Q39" s="35" t="s">
        <v>1308</v>
      </c>
      <c r="R39" s="35" t="s">
        <v>1309</v>
      </c>
      <c r="S39" s="35" t="s">
        <v>1310</v>
      </c>
      <c r="T39" s="35" t="s">
        <v>1311</v>
      </c>
      <c r="U39" s="35" t="s">
        <v>1312</v>
      </c>
      <c r="V39" s="145" t="s">
        <v>644</v>
      </c>
      <c r="W39" s="129" t="s">
        <v>657</v>
      </c>
      <c r="X39" s="130"/>
      <c r="Y39" s="141" t="s">
        <v>1305</v>
      </c>
    </row>
    <row r="40" customFormat="false" ht="25.5" hidden="false" customHeight="false" outlineLevel="0" collapsed="false">
      <c r="A40" s="128" t="s">
        <v>1306</v>
      </c>
      <c r="B40" s="38" t="s">
        <v>1307</v>
      </c>
      <c r="C40" s="142" t="n">
        <v>43.246508</v>
      </c>
      <c r="D40" s="142" t="n">
        <v>-2.912238</v>
      </c>
      <c r="E40" s="37" t="s">
        <v>1323</v>
      </c>
      <c r="F40" s="143" t="n">
        <v>0.086</v>
      </c>
      <c r="G40" s="147"/>
      <c r="H40" s="12"/>
      <c r="I40" s="12"/>
      <c r="J40" s="12"/>
      <c r="K40" s="12"/>
      <c r="L40" s="12"/>
      <c r="M40" s="12"/>
      <c r="N40" s="12"/>
      <c r="O40" s="37" t="n">
        <v>2003</v>
      </c>
      <c r="P40" s="35" t="n">
        <v>2006</v>
      </c>
      <c r="Q40" s="35" t="s">
        <v>1308</v>
      </c>
      <c r="R40" s="35" t="s">
        <v>1309</v>
      </c>
      <c r="S40" s="35" t="s">
        <v>1310</v>
      </c>
      <c r="T40" s="35" t="s">
        <v>1311</v>
      </c>
      <c r="U40" s="35" t="s">
        <v>1312</v>
      </c>
      <c r="V40" s="145" t="s">
        <v>644</v>
      </c>
      <c r="W40" s="129" t="s">
        <v>657</v>
      </c>
      <c r="X40" s="130"/>
      <c r="Y40" s="141" t="s">
        <v>1305</v>
      </c>
    </row>
    <row r="41" customFormat="false" ht="12.75" hidden="false" customHeight="false" outlineLevel="0" collapsed="false">
      <c r="A41" s="128" t="s">
        <v>1324</v>
      </c>
      <c r="B41" s="38" t="s">
        <v>1325</v>
      </c>
      <c r="C41" s="142" t="n">
        <v>43.203879</v>
      </c>
      <c r="D41" s="142" t="n">
        <v>-3.046392</v>
      </c>
      <c r="E41" s="37" t="s">
        <v>642</v>
      </c>
      <c r="F41" s="143" t="n">
        <v>5.506</v>
      </c>
      <c r="G41" s="147"/>
      <c r="H41" s="12"/>
      <c r="I41" s="12"/>
      <c r="J41" s="12"/>
      <c r="K41" s="12"/>
      <c r="L41" s="12"/>
      <c r="M41" s="12"/>
      <c r="N41" s="12"/>
      <c r="O41" s="37" t="n">
        <v>2001</v>
      </c>
      <c r="P41" s="35" t="n">
        <v>2006</v>
      </c>
      <c r="Q41" s="35" t="s">
        <v>1308</v>
      </c>
      <c r="R41" s="35" t="s">
        <v>1309</v>
      </c>
      <c r="S41" s="35" t="s">
        <v>1310</v>
      </c>
      <c r="T41" s="35" t="s">
        <v>1311</v>
      </c>
      <c r="U41" s="35" t="s">
        <v>1312</v>
      </c>
      <c r="V41" s="145" t="s">
        <v>644</v>
      </c>
      <c r="W41" s="129" t="s">
        <v>657</v>
      </c>
      <c r="X41" s="130"/>
      <c r="Y41" s="141" t="s">
        <v>1305</v>
      </c>
    </row>
    <row r="42" customFormat="false" ht="25.5" hidden="false" customHeight="false" outlineLevel="0" collapsed="false">
      <c r="A42" s="128" t="s">
        <v>1324</v>
      </c>
      <c r="B42" s="38" t="s">
        <v>1325</v>
      </c>
      <c r="C42" s="142" t="n">
        <v>43.203879</v>
      </c>
      <c r="D42" s="142" t="n">
        <v>-3.046392</v>
      </c>
      <c r="E42" s="37" t="s">
        <v>1313</v>
      </c>
      <c r="F42" s="143"/>
      <c r="G42" s="147"/>
      <c r="H42" s="12"/>
      <c r="I42" s="12"/>
      <c r="J42" s="12"/>
      <c r="K42" s="12"/>
      <c r="L42" s="12"/>
      <c r="M42" s="12"/>
      <c r="N42" s="12"/>
      <c r="O42" s="37" t="n">
        <v>2001</v>
      </c>
      <c r="P42" s="35" t="n">
        <v>2006</v>
      </c>
      <c r="Q42" s="35" t="s">
        <v>1308</v>
      </c>
      <c r="R42" s="35" t="s">
        <v>1309</v>
      </c>
      <c r="S42" s="35" t="s">
        <v>1310</v>
      </c>
      <c r="T42" s="35" t="s">
        <v>1311</v>
      </c>
      <c r="U42" s="35" t="s">
        <v>1312</v>
      </c>
      <c r="V42" s="145" t="s">
        <v>644</v>
      </c>
      <c r="W42" s="129" t="s">
        <v>657</v>
      </c>
      <c r="X42" s="130"/>
      <c r="Y42" s="141" t="s">
        <v>1305</v>
      </c>
    </row>
    <row r="43" customFormat="false" ht="25.5" hidden="false" customHeight="false" outlineLevel="0" collapsed="false">
      <c r="A43" s="128" t="s">
        <v>1324</v>
      </c>
      <c r="B43" s="38" t="s">
        <v>1325</v>
      </c>
      <c r="C43" s="142" t="n">
        <v>43.203879</v>
      </c>
      <c r="D43" s="142" t="n">
        <v>-3.046392</v>
      </c>
      <c r="E43" s="37" t="s">
        <v>1317</v>
      </c>
      <c r="F43" s="143" t="n">
        <v>16.8</v>
      </c>
      <c r="G43" s="147"/>
      <c r="H43" s="12"/>
      <c r="I43" s="12"/>
      <c r="J43" s="12"/>
      <c r="K43" s="12"/>
      <c r="L43" s="12"/>
      <c r="M43" s="12"/>
      <c r="N43" s="12"/>
      <c r="O43" s="37" t="n">
        <v>2001</v>
      </c>
      <c r="P43" s="35" t="n">
        <v>2006</v>
      </c>
      <c r="Q43" s="35" t="s">
        <v>1308</v>
      </c>
      <c r="R43" s="35" t="s">
        <v>1309</v>
      </c>
      <c r="S43" s="35" t="s">
        <v>1310</v>
      </c>
      <c r="T43" s="35" t="s">
        <v>1311</v>
      </c>
      <c r="U43" s="35" t="s">
        <v>1312</v>
      </c>
      <c r="V43" s="145" t="s">
        <v>644</v>
      </c>
      <c r="W43" s="129" t="s">
        <v>657</v>
      </c>
      <c r="X43" s="130"/>
      <c r="Y43" s="141" t="s">
        <v>1305</v>
      </c>
    </row>
    <row r="44" customFormat="false" ht="24" hidden="false" customHeight="false" outlineLevel="0" collapsed="false">
      <c r="A44" s="128" t="s">
        <v>1324</v>
      </c>
      <c r="B44" s="38" t="s">
        <v>1325</v>
      </c>
      <c r="C44" s="142" t="n">
        <v>43.203879</v>
      </c>
      <c r="D44" s="142" t="n">
        <v>-3.046392</v>
      </c>
      <c r="E44" s="146" t="s">
        <v>1318</v>
      </c>
      <c r="F44" s="143" t="n">
        <v>872</v>
      </c>
      <c r="G44" s="147"/>
      <c r="H44" s="12"/>
      <c r="I44" s="12"/>
      <c r="J44" s="12"/>
      <c r="K44" s="12"/>
      <c r="L44" s="12"/>
      <c r="M44" s="12"/>
      <c r="N44" s="12"/>
      <c r="O44" s="37" t="n">
        <v>2001</v>
      </c>
      <c r="P44" s="35" t="n">
        <v>2006</v>
      </c>
      <c r="Q44" s="35" t="s">
        <v>1308</v>
      </c>
      <c r="R44" s="35" t="s">
        <v>1309</v>
      </c>
      <c r="S44" s="35" t="s">
        <v>1310</v>
      </c>
      <c r="T44" s="35" t="s">
        <v>1311</v>
      </c>
      <c r="U44" s="35" t="s">
        <v>1312</v>
      </c>
      <c r="V44" s="145" t="s">
        <v>644</v>
      </c>
      <c r="W44" s="129" t="s">
        <v>657</v>
      </c>
      <c r="X44" s="130"/>
      <c r="Y44" s="141" t="s">
        <v>1305</v>
      </c>
    </row>
    <row r="45" customFormat="false" ht="12.75" hidden="false" customHeight="false" outlineLevel="0" collapsed="false">
      <c r="A45" s="128" t="s">
        <v>1324</v>
      </c>
      <c r="B45" s="38" t="s">
        <v>1325</v>
      </c>
      <c r="C45" s="142" t="n">
        <v>43.203879</v>
      </c>
      <c r="D45" s="142" t="n">
        <v>-3.046392</v>
      </c>
      <c r="E45" s="37" t="s">
        <v>1319</v>
      </c>
      <c r="F45" s="143" t="n">
        <v>16.48</v>
      </c>
      <c r="G45" s="147"/>
      <c r="H45" s="12"/>
      <c r="I45" s="12"/>
      <c r="J45" s="12"/>
      <c r="K45" s="12"/>
      <c r="L45" s="12"/>
      <c r="M45" s="12"/>
      <c r="N45" s="12"/>
      <c r="O45" s="37" t="n">
        <v>2001</v>
      </c>
      <c r="P45" s="35" t="n">
        <v>2006</v>
      </c>
      <c r="Q45" s="35" t="s">
        <v>1308</v>
      </c>
      <c r="R45" s="35" t="s">
        <v>1309</v>
      </c>
      <c r="S45" s="35" t="s">
        <v>1310</v>
      </c>
      <c r="T45" s="35" t="s">
        <v>1311</v>
      </c>
      <c r="U45" s="35" t="s">
        <v>1312</v>
      </c>
      <c r="V45" s="145" t="s">
        <v>644</v>
      </c>
      <c r="W45" s="129" t="s">
        <v>657</v>
      </c>
      <c r="X45" s="130"/>
      <c r="Y45" s="141" t="s">
        <v>1305</v>
      </c>
    </row>
    <row r="46" customFormat="false" ht="25.5" hidden="false" customHeight="false" outlineLevel="0" collapsed="false">
      <c r="A46" s="128" t="s">
        <v>1324</v>
      </c>
      <c r="B46" s="38" t="s">
        <v>1325</v>
      </c>
      <c r="C46" s="142" t="n">
        <v>43.203879</v>
      </c>
      <c r="D46" s="142" t="n">
        <v>-3.046392</v>
      </c>
      <c r="E46" s="37" t="s">
        <v>1320</v>
      </c>
      <c r="F46" s="143" t="n">
        <v>6.43</v>
      </c>
      <c r="G46" s="147"/>
      <c r="H46" s="12"/>
      <c r="I46" s="12"/>
      <c r="J46" s="12"/>
      <c r="K46" s="12"/>
      <c r="L46" s="12"/>
      <c r="M46" s="12"/>
      <c r="N46" s="12"/>
      <c r="O46" s="37" t="n">
        <v>2001</v>
      </c>
      <c r="P46" s="35" t="n">
        <v>2006</v>
      </c>
      <c r="Q46" s="35" t="s">
        <v>1308</v>
      </c>
      <c r="R46" s="35" t="s">
        <v>1309</v>
      </c>
      <c r="S46" s="35" t="s">
        <v>1310</v>
      </c>
      <c r="T46" s="35" t="s">
        <v>1311</v>
      </c>
      <c r="U46" s="35" t="s">
        <v>1312</v>
      </c>
      <c r="V46" s="145" t="s">
        <v>644</v>
      </c>
      <c r="W46" s="129" t="s">
        <v>657</v>
      </c>
      <c r="X46" s="130"/>
      <c r="Y46" s="141" t="s">
        <v>1305</v>
      </c>
    </row>
    <row r="47" customFormat="false" ht="12.75" hidden="false" customHeight="false" outlineLevel="0" collapsed="false">
      <c r="A47" s="128" t="s">
        <v>1324</v>
      </c>
      <c r="B47" s="38" t="s">
        <v>1325</v>
      </c>
      <c r="C47" s="142" t="n">
        <v>43.203879</v>
      </c>
      <c r="D47" s="142" t="n">
        <v>-3.046392</v>
      </c>
      <c r="E47" s="37" t="s">
        <v>1321</v>
      </c>
      <c r="F47" s="143" t="n">
        <v>7.63</v>
      </c>
      <c r="G47" s="147"/>
      <c r="H47" s="12"/>
      <c r="I47" s="12"/>
      <c r="J47" s="12"/>
      <c r="K47" s="12"/>
      <c r="L47" s="12"/>
      <c r="M47" s="12"/>
      <c r="N47" s="12"/>
      <c r="O47" s="37" t="n">
        <v>2001</v>
      </c>
      <c r="P47" s="35" t="n">
        <v>2006</v>
      </c>
      <c r="Q47" s="35" t="s">
        <v>1308</v>
      </c>
      <c r="R47" s="35" t="s">
        <v>1309</v>
      </c>
      <c r="S47" s="35" t="s">
        <v>1310</v>
      </c>
      <c r="T47" s="35" t="s">
        <v>1311</v>
      </c>
      <c r="U47" s="35" t="s">
        <v>1312</v>
      </c>
      <c r="V47" s="145" t="s">
        <v>644</v>
      </c>
      <c r="W47" s="129" t="s">
        <v>657</v>
      </c>
      <c r="X47" s="130"/>
      <c r="Y47" s="141" t="s">
        <v>1305</v>
      </c>
    </row>
    <row r="48" customFormat="false" ht="25.5" hidden="false" customHeight="false" outlineLevel="0" collapsed="false">
      <c r="A48" s="128" t="s">
        <v>1324</v>
      </c>
      <c r="B48" s="38" t="s">
        <v>1325</v>
      </c>
      <c r="C48" s="142" t="n">
        <v>43.203879</v>
      </c>
      <c r="D48" s="142" t="n">
        <v>-3.046392</v>
      </c>
      <c r="E48" s="37" t="s">
        <v>1322</v>
      </c>
      <c r="F48" s="143" t="n">
        <v>13.47</v>
      </c>
      <c r="G48" s="147"/>
      <c r="H48" s="12"/>
      <c r="I48" s="12"/>
      <c r="J48" s="12"/>
      <c r="K48" s="12"/>
      <c r="L48" s="12"/>
      <c r="M48" s="12"/>
      <c r="N48" s="12"/>
      <c r="O48" s="37" t="n">
        <v>2001</v>
      </c>
      <c r="P48" s="35" t="n">
        <v>2006</v>
      </c>
      <c r="Q48" s="35" t="s">
        <v>1308</v>
      </c>
      <c r="R48" s="35" t="s">
        <v>1309</v>
      </c>
      <c r="S48" s="35" t="s">
        <v>1310</v>
      </c>
      <c r="T48" s="35" t="s">
        <v>1311</v>
      </c>
      <c r="U48" s="35" t="s">
        <v>1312</v>
      </c>
      <c r="V48" s="145" t="s">
        <v>644</v>
      </c>
      <c r="W48" s="129" t="s">
        <v>657</v>
      </c>
      <c r="X48" s="130"/>
      <c r="Y48" s="141" t="s">
        <v>1305</v>
      </c>
    </row>
    <row r="49" customFormat="false" ht="38.25" hidden="false" customHeight="false" outlineLevel="0" collapsed="false">
      <c r="A49" s="128" t="s">
        <v>1326</v>
      </c>
      <c r="B49" s="38" t="s">
        <v>1327</v>
      </c>
      <c r="C49" s="142" t="n">
        <v>43.288707</v>
      </c>
      <c r="D49" s="142" t="n">
        <v>-2.687845</v>
      </c>
      <c r="E49" s="37" t="s">
        <v>642</v>
      </c>
      <c r="F49" s="143" t="n">
        <v>0.645</v>
      </c>
      <c r="G49" s="38" t="s">
        <v>1314</v>
      </c>
      <c r="H49" s="38" t="s">
        <v>654</v>
      </c>
      <c r="I49" s="38" t="s">
        <v>1314</v>
      </c>
      <c r="J49" s="38" t="s">
        <v>1315</v>
      </c>
      <c r="K49" s="11" t="s">
        <v>1316</v>
      </c>
      <c r="L49" s="11" t="s">
        <v>644</v>
      </c>
      <c r="M49" s="38" t="s">
        <v>657</v>
      </c>
      <c r="N49" s="38" t="s">
        <v>658</v>
      </c>
      <c r="O49" s="37" t="n">
        <v>1998</v>
      </c>
      <c r="P49" s="35" t="n">
        <v>2006</v>
      </c>
      <c r="Q49" s="35" t="s">
        <v>1308</v>
      </c>
      <c r="R49" s="35" t="s">
        <v>1309</v>
      </c>
      <c r="S49" s="35" t="s">
        <v>1310</v>
      </c>
      <c r="T49" s="35" t="s">
        <v>1311</v>
      </c>
      <c r="U49" s="35" t="s">
        <v>1312</v>
      </c>
      <c r="V49" s="145" t="s">
        <v>644</v>
      </c>
      <c r="W49" s="129" t="s">
        <v>657</v>
      </c>
      <c r="X49" s="130"/>
      <c r="Y49" s="141" t="s">
        <v>1305</v>
      </c>
    </row>
    <row r="50" customFormat="false" ht="38.25" hidden="false" customHeight="false" outlineLevel="0" collapsed="false">
      <c r="A50" s="128" t="s">
        <v>1326</v>
      </c>
      <c r="B50" s="38" t="s">
        <v>1327</v>
      </c>
      <c r="C50" s="142" t="n">
        <v>43.288707</v>
      </c>
      <c r="D50" s="142" t="n">
        <v>-2.687845</v>
      </c>
      <c r="E50" s="37" t="s">
        <v>1313</v>
      </c>
      <c r="F50" s="143"/>
      <c r="G50" s="38" t="s">
        <v>1314</v>
      </c>
      <c r="H50" s="38" t="s">
        <v>654</v>
      </c>
      <c r="I50" s="38" t="s">
        <v>1314</v>
      </c>
      <c r="J50" s="38" t="s">
        <v>1315</v>
      </c>
      <c r="K50" s="11" t="s">
        <v>1316</v>
      </c>
      <c r="L50" s="11" t="s">
        <v>644</v>
      </c>
      <c r="M50" s="38" t="s">
        <v>657</v>
      </c>
      <c r="N50" s="38" t="s">
        <v>658</v>
      </c>
      <c r="O50" s="37" t="n">
        <v>1999</v>
      </c>
      <c r="P50" s="35" t="n">
        <v>2006</v>
      </c>
      <c r="Q50" s="35" t="s">
        <v>1308</v>
      </c>
      <c r="R50" s="35" t="s">
        <v>1309</v>
      </c>
      <c r="S50" s="35" t="s">
        <v>1310</v>
      </c>
      <c r="T50" s="35" t="s">
        <v>1311</v>
      </c>
      <c r="U50" s="35" t="s">
        <v>1312</v>
      </c>
      <c r="V50" s="145" t="s">
        <v>644</v>
      </c>
      <c r="W50" s="129" t="s">
        <v>657</v>
      </c>
      <c r="X50" s="130"/>
      <c r="Y50" s="141" t="s">
        <v>1305</v>
      </c>
    </row>
    <row r="51" customFormat="false" ht="38.25" hidden="false" customHeight="false" outlineLevel="0" collapsed="false">
      <c r="A51" s="128" t="s">
        <v>1326</v>
      </c>
      <c r="B51" s="38" t="s">
        <v>1327</v>
      </c>
      <c r="C51" s="142" t="n">
        <v>43.288707</v>
      </c>
      <c r="D51" s="142" t="n">
        <v>-2.687845</v>
      </c>
      <c r="E51" s="37" t="s">
        <v>1317</v>
      </c>
      <c r="F51" s="143" t="n">
        <v>13.7</v>
      </c>
      <c r="G51" s="38" t="s">
        <v>1314</v>
      </c>
      <c r="H51" s="38" t="s">
        <v>654</v>
      </c>
      <c r="I51" s="38" t="s">
        <v>1314</v>
      </c>
      <c r="J51" s="38" t="s">
        <v>1315</v>
      </c>
      <c r="K51" s="11" t="s">
        <v>1316</v>
      </c>
      <c r="L51" s="11" t="s">
        <v>644</v>
      </c>
      <c r="M51" s="38" t="s">
        <v>657</v>
      </c>
      <c r="N51" s="38" t="s">
        <v>658</v>
      </c>
      <c r="O51" s="37" t="n">
        <v>1999</v>
      </c>
      <c r="P51" s="35" t="n">
        <v>2006</v>
      </c>
      <c r="Q51" s="35" t="s">
        <v>1308</v>
      </c>
      <c r="R51" s="35" t="s">
        <v>1309</v>
      </c>
      <c r="S51" s="35" t="s">
        <v>1310</v>
      </c>
      <c r="T51" s="35" t="s">
        <v>1311</v>
      </c>
      <c r="U51" s="35" t="s">
        <v>1312</v>
      </c>
      <c r="V51" s="145" t="s">
        <v>644</v>
      </c>
      <c r="W51" s="129" t="s">
        <v>657</v>
      </c>
      <c r="X51" s="130"/>
      <c r="Y51" s="141" t="s">
        <v>1305</v>
      </c>
    </row>
    <row r="52" customFormat="false" ht="38.25" hidden="false" customHeight="false" outlineLevel="0" collapsed="false">
      <c r="A52" s="128" t="s">
        <v>1326</v>
      </c>
      <c r="B52" s="38" t="s">
        <v>1327</v>
      </c>
      <c r="C52" s="142" t="n">
        <v>43.288707</v>
      </c>
      <c r="D52" s="142" t="n">
        <v>-2.687845</v>
      </c>
      <c r="E52" s="146" t="s">
        <v>1318</v>
      </c>
      <c r="F52" s="143" t="n">
        <v>382</v>
      </c>
      <c r="G52" s="38" t="s">
        <v>1314</v>
      </c>
      <c r="H52" s="38" t="s">
        <v>654</v>
      </c>
      <c r="I52" s="38" t="s">
        <v>1314</v>
      </c>
      <c r="J52" s="38" t="s">
        <v>1315</v>
      </c>
      <c r="K52" s="11" t="s">
        <v>1316</v>
      </c>
      <c r="L52" s="11" t="s">
        <v>644</v>
      </c>
      <c r="M52" s="38" t="s">
        <v>657</v>
      </c>
      <c r="N52" s="38" t="s">
        <v>658</v>
      </c>
      <c r="O52" s="37" t="n">
        <v>1999</v>
      </c>
      <c r="P52" s="35" t="n">
        <v>2006</v>
      </c>
      <c r="Q52" s="35" t="s">
        <v>1308</v>
      </c>
      <c r="R52" s="35" t="s">
        <v>1309</v>
      </c>
      <c r="S52" s="35" t="s">
        <v>1310</v>
      </c>
      <c r="T52" s="35" t="s">
        <v>1311</v>
      </c>
      <c r="U52" s="35" t="s">
        <v>1312</v>
      </c>
      <c r="V52" s="145" t="s">
        <v>644</v>
      </c>
      <c r="W52" s="129" t="s">
        <v>657</v>
      </c>
      <c r="X52" s="130"/>
      <c r="Y52" s="141" t="s">
        <v>1305</v>
      </c>
    </row>
    <row r="53" customFormat="false" ht="38.25" hidden="false" customHeight="false" outlineLevel="0" collapsed="false">
      <c r="A53" s="128" t="s">
        <v>1326</v>
      </c>
      <c r="B53" s="38" t="s">
        <v>1327</v>
      </c>
      <c r="C53" s="142" t="n">
        <v>43.288707</v>
      </c>
      <c r="D53" s="142" t="n">
        <v>-2.687845</v>
      </c>
      <c r="E53" s="37" t="s">
        <v>1319</v>
      </c>
      <c r="F53" s="143" t="n">
        <v>12.09</v>
      </c>
      <c r="G53" s="38" t="s">
        <v>1314</v>
      </c>
      <c r="H53" s="38" t="s">
        <v>654</v>
      </c>
      <c r="I53" s="38" t="s">
        <v>1314</v>
      </c>
      <c r="J53" s="38" t="s">
        <v>1315</v>
      </c>
      <c r="K53" s="11" t="s">
        <v>1316</v>
      </c>
      <c r="L53" s="11" t="s">
        <v>644</v>
      </c>
      <c r="M53" s="38" t="s">
        <v>657</v>
      </c>
      <c r="N53" s="38" t="s">
        <v>658</v>
      </c>
      <c r="O53" s="37" t="n">
        <v>1999</v>
      </c>
      <c r="P53" s="35" t="n">
        <v>2006</v>
      </c>
      <c r="Q53" s="35" t="s">
        <v>1308</v>
      </c>
      <c r="R53" s="35" t="s">
        <v>1309</v>
      </c>
      <c r="S53" s="35" t="s">
        <v>1310</v>
      </c>
      <c r="T53" s="35" t="s">
        <v>1311</v>
      </c>
      <c r="U53" s="35" t="s">
        <v>1312</v>
      </c>
      <c r="V53" s="145" t="s">
        <v>644</v>
      </c>
      <c r="W53" s="129" t="s">
        <v>657</v>
      </c>
      <c r="X53" s="130"/>
      <c r="Y53" s="141" t="s">
        <v>1305</v>
      </c>
    </row>
    <row r="54" customFormat="false" ht="38.25" hidden="false" customHeight="false" outlineLevel="0" collapsed="false">
      <c r="A54" s="128" t="s">
        <v>1326</v>
      </c>
      <c r="B54" s="38" t="s">
        <v>1327</v>
      </c>
      <c r="C54" s="142" t="n">
        <v>43.288707</v>
      </c>
      <c r="D54" s="142" t="n">
        <v>-2.687845</v>
      </c>
      <c r="E54" s="37" t="s">
        <v>1320</v>
      </c>
      <c r="F54" s="143" t="n">
        <v>8.84</v>
      </c>
      <c r="G54" s="38" t="s">
        <v>1314</v>
      </c>
      <c r="H54" s="38" t="s">
        <v>654</v>
      </c>
      <c r="I54" s="38" t="s">
        <v>1314</v>
      </c>
      <c r="J54" s="38" t="s">
        <v>1315</v>
      </c>
      <c r="K54" s="11" t="s">
        <v>1316</v>
      </c>
      <c r="L54" s="11" t="s">
        <v>644</v>
      </c>
      <c r="M54" s="38" t="s">
        <v>657</v>
      </c>
      <c r="N54" s="38" t="s">
        <v>658</v>
      </c>
      <c r="O54" s="37" t="n">
        <v>1999</v>
      </c>
      <c r="P54" s="35" t="n">
        <v>2006</v>
      </c>
      <c r="Q54" s="35" t="s">
        <v>1308</v>
      </c>
      <c r="R54" s="35" t="s">
        <v>1309</v>
      </c>
      <c r="S54" s="35" t="s">
        <v>1310</v>
      </c>
      <c r="T54" s="35" t="s">
        <v>1311</v>
      </c>
      <c r="U54" s="35" t="s">
        <v>1312</v>
      </c>
      <c r="V54" s="145" t="s">
        <v>644</v>
      </c>
      <c r="W54" s="129" t="s">
        <v>657</v>
      </c>
      <c r="X54" s="130"/>
      <c r="Y54" s="141" t="s">
        <v>1305</v>
      </c>
    </row>
    <row r="55" customFormat="false" ht="38.25" hidden="false" customHeight="false" outlineLevel="0" collapsed="false">
      <c r="A55" s="128" t="s">
        <v>1326</v>
      </c>
      <c r="B55" s="38" t="s">
        <v>1327</v>
      </c>
      <c r="C55" s="142" t="n">
        <v>43.288707</v>
      </c>
      <c r="D55" s="142" t="n">
        <v>-2.687845</v>
      </c>
      <c r="E55" s="37" t="s">
        <v>1321</v>
      </c>
      <c r="F55" s="143" t="n">
        <v>7.74</v>
      </c>
      <c r="G55" s="38" t="s">
        <v>1314</v>
      </c>
      <c r="H55" s="38" t="s">
        <v>654</v>
      </c>
      <c r="I55" s="38" t="s">
        <v>1314</v>
      </c>
      <c r="J55" s="38" t="s">
        <v>1315</v>
      </c>
      <c r="K55" s="11" t="s">
        <v>1316</v>
      </c>
      <c r="L55" s="11" t="s">
        <v>644</v>
      </c>
      <c r="M55" s="38" t="s">
        <v>657</v>
      </c>
      <c r="N55" s="38" t="s">
        <v>658</v>
      </c>
      <c r="O55" s="37" t="n">
        <v>1999</v>
      </c>
      <c r="P55" s="35" t="n">
        <v>2006</v>
      </c>
      <c r="Q55" s="35" t="s">
        <v>1308</v>
      </c>
      <c r="R55" s="35" t="s">
        <v>1309</v>
      </c>
      <c r="S55" s="35" t="s">
        <v>1310</v>
      </c>
      <c r="T55" s="35" t="s">
        <v>1311</v>
      </c>
      <c r="U55" s="35" t="s">
        <v>1312</v>
      </c>
      <c r="V55" s="145" t="s">
        <v>644</v>
      </c>
      <c r="W55" s="129" t="s">
        <v>657</v>
      </c>
      <c r="X55" s="130"/>
      <c r="Y55" s="141" t="s">
        <v>1305</v>
      </c>
    </row>
    <row r="56" customFormat="false" ht="38.25" hidden="false" customHeight="false" outlineLevel="0" collapsed="false">
      <c r="A56" s="128" t="s">
        <v>1326</v>
      </c>
      <c r="B56" s="38" t="s">
        <v>1327</v>
      </c>
      <c r="C56" s="142" t="n">
        <v>43.288707</v>
      </c>
      <c r="D56" s="142" t="n">
        <v>-2.687845</v>
      </c>
      <c r="E56" s="37" t="s">
        <v>1322</v>
      </c>
      <c r="F56" s="143" t="n">
        <v>8.68</v>
      </c>
      <c r="G56" s="38" t="s">
        <v>1314</v>
      </c>
      <c r="H56" s="38" t="s">
        <v>654</v>
      </c>
      <c r="I56" s="38" t="s">
        <v>1314</v>
      </c>
      <c r="J56" s="38" t="s">
        <v>1315</v>
      </c>
      <c r="K56" s="11" t="s">
        <v>1316</v>
      </c>
      <c r="L56" s="11" t="s">
        <v>644</v>
      </c>
      <c r="M56" s="38" t="s">
        <v>657</v>
      </c>
      <c r="N56" s="38" t="s">
        <v>658</v>
      </c>
      <c r="O56" s="37" t="n">
        <v>1999</v>
      </c>
      <c r="P56" s="35" t="n">
        <v>2006</v>
      </c>
      <c r="Q56" s="35" t="s">
        <v>1308</v>
      </c>
      <c r="R56" s="35" t="s">
        <v>1309</v>
      </c>
      <c r="S56" s="35" t="s">
        <v>1310</v>
      </c>
      <c r="T56" s="35" t="s">
        <v>1311</v>
      </c>
      <c r="U56" s="35" t="s">
        <v>1312</v>
      </c>
      <c r="V56" s="145" t="s">
        <v>644</v>
      </c>
      <c r="W56" s="129" t="s">
        <v>657</v>
      </c>
      <c r="X56" s="130"/>
      <c r="Y56" s="141" t="s">
        <v>1305</v>
      </c>
    </row>
    <row r="57" customFormat="false" ht="12.75" hidden="false" customHeight="false" outlineLevel="0" collapsed="false">
      <c r="A57" s="128" t="s">
        <v>1328</v>
      </c>
      <c r="B57" s="38" t="s">
        <v>1329</v>
      </c>
      <c r="C57" s="142" t="n">
        <v>43.305449</v>
      </c>
      <c r="D57" s="142" t="n">
        <v>-2.474646</v>
      </c>
      <c r="E57" s="37" t="s">
        <v>642</v>
      </c>
      <c r="F57" s="143" t="n">
        <v>2.163</v>
      </c>
      <c r="G57" s="148"/>
      <c r="H57" s="148"/>
      <c r="I57" s="148"/>
      <c r="J57" s="148"/>
      <c r="K57" s="12"/>
      <c r="L57" s="12"/>
      <c r="M57" s="148"/>
      <c r="N57" s="148"/>
      <c r="O57" s="37" t="n">
        <v>2001</v>
      </c>
      <c r="P57" s="35" t="n">
        <v>2006</v>
      </c>
      <c r="Q57" s="35" t="s">
        <v>1308</v>
      </c>
      <c r="R57" s="35" t="s">
        <v>1309</v>
      </c>
      <c r="S57" s="35" t="s">
        <v>1310</v>
      </c>
      <c r="T57" s="35" t="s">
        <v>1311</v>
      </c>
      <c r="U57" s="35" t="s">
        <v>1312</v>
      </c>
      <c r="V57" s="145" t="s">
        <v>644</v>
      </c>
      <c r="W57" s="129" t="s">
        <v>657</v>
      </c>
      <c r="X57" s="130"/>
      <c r="Y57" s="141" t="s">
        <v>1305</v>
      </c>
    </row>
    <row r="58" customFormat="false" ht="38.25" hidden="false" customHeight="false" outlineLevel="0" collapsed="false">
      <c r="A58" s="128" t="s">
        <v>1328</v>
      </c>
      <c r="B58" s="38" t="s">
        <v>1329</v>
      </c>
      <c r="C58" s="142" t="n">
        <v>43.305449</v>
      </c>
      <c r="D58" s="142" t="n">
        <v>-2.474646</v>
      </c>
      <c r="E58" s="37" t="s">
        <v>1313</v>
      </c>
      <c r="F58" s="143"/>
      <c r="G58" s="38" t="s">
        <v>1314</v>
      </c>
      <c r="H58" s="38" t="s">
        <v>654</v>
      </c>
      <c r="I58" s="38" t="s">
        <v>1314</v>
      </c>
      <c r="J58" s="38" t="s">
        <v>1315</v>
      </c>
      <c r="K58" s="11" t="s">
        <v>1316</v>
      </c>
      <c r="L58" s="11" t="s">
        <v>644</v>
      </c>
      <c r="M58" s="38" t="s">
        <v>657</v>
      </c>
      <c r="N58" s="38" t="s">
        <v>658</v>
      </c>
      <c r="O58" s="37" t="n">
        <v>2001</v>
      </c>
      <c r="P58" s="35" t="n">
        <v>2006</v>
      </c>
      <c r="Q58" s="35" t="s">
        <v>1308</v>
      </c>
      <c r="R58" s="35" t="s">
        <v>1309</v>
      </c>
      <c r="S58" s="35" t="s">
        <v>1310</v>
      </c>
      <c r="T58" s="35" t="s">
        <v>1311</v>
      </c>
      <c r="U58" s="35" t="s">
        <v>1312</v>
      </c>
      <c r="V58" s="145" t="s">
        <v>644</v>
      </c>
      <c r="W58" s="129" t="s">
        <v>657</v>
      </c>
      <c r="X58" s="130"/>
      <c r="Y58" s="141" t="s">
        <v>1305</v>
      </c>
    </row>
    <row r="59" customFormat="false" ht="38.25" hidden="false" customHeight="false" outlineLevel="0" collapsed="false">
      <c r="A59" s="128" t="s">
        <v>1328</v>
      </c>
      <c r="B59" s="38" t="s">
        <v>1329</v>
      </c>
      <c r="C59" s="142" t="n">
        <v>43.305449</v>
      </c>
      <c r="D59" s="142" t="n">
        <v>-2.474646</v>
      </c>
      <c r="E59" s="37" t="s">
        <v>1317</v>
      </c>
      <c r="F59" s="143" t="n">
        <v>13.5</v>
      </c>
      <c r="G59" s="38" t="s">
        <v>1314</v>
      </c>
      <c r="H59" s="38" t="s">
        <v>654</v>
      </c>
      <c r="I59" s="38" t="s">
        <v>1314</v>
      </c>
      <c r="J59" s="38" t="s">
        <v>1315</v>
      </c>
      <c r="K59" s="11" t="s">
        <v>1316</v>
      </c>
      <c r="L59" s="11" t="s">
        <v>644</v>
      </c>
      <c r="M59" s="38" t="s">
        <v>657</v>
      </c>
      <c r="N59" s="38" t="s">
        <v>658</v>
      </c>
      <c r="O59" s="37" t="n">
        <v>2001</v>
      </c>
      <c r="P59" s="35" t="n">
        <v>2006</v>
      </c>
      <c r="Q59" s="35" t="s">
        <v>1308</v>
      </c>
      <c r="R59" s="35" t="s">
        <v>1309</v>
      </c>
      <c r="S59" s="35" t="s">
        <v>1310</v>
      </c>
      <c r="T59" s="35" t="s">
        <v>1311</v>
      </c>
      <c r="U59" s="35" t="s">
        <v>1312</v>
      </c>
      <c r="V59" s="145" t="s">
        <v>644</v>
      </c>
      <c r="W59" s="129" t="s">
        <v>657</v>
      </c>
      <c r="X59" s="130"/>
      <c r="Y59" s="141" t="s">
        <v>1305</v>
      </c>
    </row>
    <row r="60" customFormat="false" ht="38.25" hidden="false" customHeight="false" outlineLevel="0" collapsed="false">
      <c r="A60" s="128" t="s">
        <v>1328</v>
      </c>
      <c r="B60" s="38" t="s">
        <v>1329</v>
      </c>
      <c r="C60" s="142" t="n">
        <v>43.305449</v>
      </c>
      <c r="D60" s="142" t="n">
        <v>-2.474646</v>
      </c>
      <c r="E60" s="146" t="s">
        <v>1318</v>
      </c>
      <c r="F60" s="143" t="n">
        <v>312</v>
      </c>
      <c r="G60" s="38" t="s">
        <v>1314</v>
      </c>
      <c r="H60" s="38" t="s">
        <v>654</v>
      </c>
      <c r="I60" s="38" t="s">
        <v>1314</v>
      </c>
      <c r="J60" s="38" t="s">
        <v>1315</v>
      </c>
      <c r="K60" s="11" t="s">
        <v>1316</v>
      </c>
      <c r="L60" s="11" t="s">
        <v>644</v>
      </c>
      <c r="M60" s="38" t="s">
        <v>657</v>
      </c>
      <c r="N60" s="38" t="s">
        <v>658</v>
      </c>
      <c r="O60" s="37" t="n">
        <v>2002</v>
      </c>
      <c r="P60" s="35" t="n">
        <v>2006</v>
      </c>
      <c r="Q60" s="35" t="s">
        <v>1308</v>
      </c>
      <c r="R60" s="35" t="s">
        <v>1309</v>
      </c>
      <c r="S60" s="35" t="s">
        <v>1310</v>
      </c>
      <c r="T60" s="35" t="s">
        <v>1311</v>
      </c>
      <c r="U60" s="35" t="s">
        <v>1312</v>
      </c>
      <c r="V60" s="145" t="s">
        <v>644</v>
      </c>
      <c r="W60" s="129" t="s">
        <v>657</v>
      </c>
      <c r="X60" s="130"/>
      <c r="Y60" s="141" t="s">
        <v>1305</v>
      </c>
    </row>
    <row r="61" customFormat="false" ht="38.25" hidden="false" customHeight="false" outlineLevel="0" collapsed="false">
      <c r="A61" s="128" t="s">
        <v>1328</v>
      </c>
      <c r="B61" s="38" t="s">
        <v>1329</v>
      </c>
      <c r="C61" s="142" t="n">
        <v>43.305449</v>
      </c>
      <c r="D61" s="142" t="n">
        <v>-2.474646</v>
      </c>
      <c r="E61" s="37" t="s">
        <v>1319</v>
      </c>
      <c r="F61" s="143" t="n">
        <v>15.11</v>
      </c>
      <c r="G61" s="38" t="s">
        <v>1314</v>
      </c>
      <c r="H61" s="38" t="s">
        <v>654</v>
      </c>
      <c r="I61" s="38" t="s">
        <v>1314</v>
      </c>
      <c r="J61" s="38" t="s">
        <v>1315</v>
      </c>
      <c r="K61" s="11" t="s">
        <v>1316</v>
      </c>
      <c r="L61" s="11" t="s">
        <v>644</v>
      </c>
      <c r="M61" s="38" t="s">
        <v>657</v>
      </c>
      <c r="N61" s="38" t="s">
        <v>658</v>
      </c>
      <c r="O61" s="37" t="n">
        <v>2002</v>
      </c>
      <c r="P61" s="35" t="n">
        <v>2006</v>
      </c>
      <c r="Q61" s="35" t="s">
        <v>1308</v>
      </c>
      <c r="R61" s="35" t="s">
        <v>1309</v>
      </c>
      <c r="S61" s="35" t="s">
        <v>1310</v>
      </c>
      <c r="T61" s="35" t="s">
        <v>1311</v>
      </c>
      <c r="U61" s="35" t="s">
        <v>1312</v>
      </c>
      <c r="V61" s="145" t="s">
        <v>644</v>
      </c>
      <c r="W61" s="129" t="s">
        <v>657</v>
      </c>
      <c r="X61" s="130"/>
      <c r="Y61" s="141" t="s">
        <v>1305</v>
      </c>
    </row>
    <row r="62" customFormat="false" ht="38.25" hidden="false" customHeight="false" outlineLevel="0" collapsed="false">
      <c r="A62" s="128" t="s">
        <v>1328</v>
      </c>
      <c r="B62" s="38" t="s">
        <v>1329</v>
      </c>
      <c r="C62" s="142" t="n">
        <v>43.305449</v>
      </c>
      <c r="D62" s="142" t="n">
        <v>-2.474646</v>
      </c>
      <c r="E62" s="37" t="s">
        <v>1320</v>
      </c>
      <c r="F62" s="143" t="n">
        <v>9.03</v>
      </c>
      <c r="G62" s="38" t="s">
        <v>1314</v>
      </c>
      <c r="H62" s="38" t="s">
        <v>654</v>
      </c>
      <c r="I62" s="38" t="s">
        <v>1314</v>
      </c>
      <c r="J62" s="38" t="s">
        <v>1315</v>
      </c>
      <c r="K62" s="11" t="s">
        <v>1316</v>
      </c>
      <c r="L62" s="11" t="s">
        <v>644</v>
      </c>
      <c r="M62" s="38" t="s">
        <v>657</v>
      </c>
      <c r="N62" s="38" t="s">
        <v>658</v>
      </c>
      <c r="O62" s="37" t="n">
        <v>2002</v>
      </c>
      <c r="P62" s="35" t="n">
        <v>2006</v>
      </c>
      <c r="Q62" s="35" t="s">
        <v>1308</v>
      </c>
      <c r="R62" s="35" t="s">
        <v>1309</v>
      </c>
      <c r="S62" s="35" t="s">
        <v>1310</v>
      </c>
      <c r="T62" s="35" t="s">
        <v>1311</v>
      </c>
      <c r="U62" s="35" t="s">
        <v>1312</v>
      </c>
      <c r="V62" s="145" t="s">
        <v>644</v>
      </c>
      <c r="W62" s="129" t="s">
        <v>657</v>
      </c>
      <c r="X62" s="130"/>
      <c r="Y62" s="141" t="s">
        <v>1305</v>
      </c>
    </row>
    <row r="63" customFormat="false" ht="38.25" hidden="false" customHeight="false" outlineLevel="0" collapsed="false">
      <c r="A63" s="128" t="s">
        <v>1328</v>
      </c>
      <c r="B63" s="38" t="s">
        <v>1329</v>
      </c>
      <c r="C63" s="142" t="n">
        <v>43.305449</v>
      </c>
      <c r="D63" s="142" t="n">
        <v>-2.474646</v>
      </c>
      <c r="E63" s="37" t="s">
        <v>1321</v>
      </c>
      <c r="F63" s="143" t="n">
        <v>7.74</v>
      </c>
      <c r="G63" s="38" t="s">
        <v>1314</v>
      </c>
      <c r="H63" s="38" t="s">
        <v>654</v>
      </c>
      <c r="I63" s="38" t="s">
        <v>1314</v>
      </c>
      <c r="J63" s="38" t="s">
        <v>1315</v>
      </c>
      <c r="K63" s="11" t="s">
        <v>1316</v>
      </c>
      <c r="L63" s="11" t="s">
        <v>644</v>
      </c>
      <c r="M63" s="38" t="s">
        <v>657</v>
      </c>
      <c r="N63" s="38" t="s">
        <v>658</v>
      </c>
      <c r="O63" s="37" t="n">
        <v>2002</v>
      </c>
      <c r="P63" s="35" t="n">
        <v>2006</v>
      </c>
      <c r="Q63" s="35" t="s">
        <v>1308</v>
      </c>
      <c r="R63" s="35" t="s">
        <v>1309</v>
      </c>
      <c r="S63" s="35" t="s">
        <v>1310</v>
      </c>
      <c r="T63" s="35" t="s">
        <v>1311</v>
      </c>
      <c r="U63" s="35" t="s">
        <v>1312</v>
      </c>
      <c r="V63" s="145" t="s">
        <v>644</v>
      </c>
      <c r="W63" s="129" t="s">
        <v>657</v>
      </c>
      <c r="X63" s="130"/>
      <c r="Y63" s="141" t="s">
        <v>1305</v>
      </c>
    </row>
    <row r="64" customFormat="false" ht="38.25" hidden="false" customHeight="false" outlineLevel="0" collapsed="false">
      <c r="A64" s="128" t="s">
        <v>1328</v>
      </c>
      <c r="B64" s="38" t="s">
        <v>1329</v>
      </c>
      <c r="C64" s="142" t="n">
        <v>43.305449</v>
      </c>
      <c r="D64" s="142" t="n">
        <v>-2.474646</v>
      </c>
      <c r="E64" s="37" t="s">
        <v>1322</v>
      </c>
      <c r="F64" s="143" t="n">
        <v>4.75</v>
      </c>
      <c r="G64" s="38" t="s">
        <v>1314</v>
      </c>
      <c r="H64" s="38" t="s">
        <v>654</v>
      </c>
      <c r="I64" s="38" t="s">
        <v>1314</v>
      </c>
      <c r="J64" s="38" t="s">
        <v>1315</v>
      </c>
      <c r="K64" s="11" t="s">
        <v>1316</v>
      </c>
      <c r="L64" s="11" t="s">
        <v>644</v>
      </c>
      <c r="M64" s="38" t="s">
        <v>657</v>
      </c>
      <c r="N64" s="38" t="s">
        <v>658</v>
      </c>
      <c r="O64" s="37" t="n">
        <v>2002</v>
      </c>
      <c r="P64" s="35" t="n">
        <v>2006</v>
      </c>
      <c r="Q64" s="35" t="s">
        <v>1308</v>
      </c>
      <c r="R64" s="35" t="s">
        <v>1309</v>
      </c>
      <c r="S64" s="35" t="s">
        <v>1310</v>
      </c>
      <c r="T64" s="35" t="s">
        <v>1311</v>
      </c>
      <c r="U64" s="35" t="s">
        <v>1312</v>
      </c>
      <c r="V64" s="145" t="s">
        <v>644</v>
      </c>
      <c r="W64" s="129" t="s">
        <v>657</v>
      </c>
      <c r="X64" s="130"/>
      <c r="Y64" s="141" t="s">
        <v>1305</v>
      </c>
    </row>
    <row r="65" customFormat="false" ht="12.75" hidden="false" customHeight="false" outlineLevel="0" collapsed="false">
      <c r="A65" s="128" t="s">
        <v>1330</v>
      </c>
      <c r="B65" s="38" t="s">
        <v>1331</v>
      </c>
      <c r="C65" s="142" t="n">
        <v>43.343746</v>
      </c>
      <c r="D65" s="142" t="n">
        <v>-2.507527</v>
      </c>
      <c r="E65" s="37" t="s">
        <v>642</v>
      </c>
      <c r="F65" s="143" t="n">
        <v>1.538</v>
      </c>
      <c r="G65" s="147"/>
      <c r="H65" s="12"/>
      <c r="I65" s="12"/>
      <c r="J65" s="12"/>
      <c r="K65" s="12"/>
      <c r="L65" s="12"/>
      <c r="M65" s="12"/>
      <c r="N65" s="12"/>
      <c r="O65" s="37" t="n">
        <v>1997</v>
      </c>
      <c r="P65" s="35" t="n">
        <v>2006</v>
      </c>
      <c r="Q65" s="35" t="s">
        <v>1308</v>
      </c>
      <c r="R65" s="35" t="s">
        <v>1309</v>
      </c>
      <c r="S65" s="35" t="s">
        <v>1310</v>
      </c>
      <c r="T65" s="35" t="s">
        <v>1311</v>
      </c>
      <c r="U65" s="35" t="s">
        <v>1312</v>
      </c>
      <c r="V65" s="145" t="s">
        <v>644</v>
      </c>
      <c r="W65" s="129" t="s">
        <v>657</v>
      </c>
      <c r="X65" s="130"/>
      <c r="Y65" s="141" t="s">
        <v>1305</v>
      </c>
    </row>
    <row r="66" customFormat="false" ht="38.25" hidden="false" customHeight="false" outlineLevel="0" collapsed="false">
      <c r="A66" s="128" t="s">
        <v>1330</v>
      </c>
      <c r="B66" s="38" t="s">
        <v>1331</v>
      </c>
      <c r="C66" s="142" t="n">
        <v>43.343746</v>
      </c>
      <c r="D66" s="142" t="n">
        <v>-2.507527</v>
      </c>
      <c r="E66" s="37" t="s">
        <v>1313</v>
      </c>
      <c r="F66" s="143"/>
      <c r="G66" s="38" t="s">
        <v>1314</v>
      </c>
      <c r="H66" s="38" t="s">
        <v>654</v>
      </c>
      <c r="I66" s="38" t="s">
        <v>1314</v>
      </c>
      <c r="J66" s="38" t="s">
        <v>1315</v>
      </c>
      <c r="K66" s="11" t="s">
        <v>1316</v>
      </c>
      <c r="L66" s="11" t="s">
        <v>644</v>
      </c>
      <c r="M66" s="38" t="s">
        <v>657</v>
      </c>
      <c r="N66" s="38" t="s">
        <v>658</v>
      </c>
      <c r="O66" s="37" t="n">
        <v>2001</v>
      </c>
      <c r="P66" s="35" t="n">
        <v>2006</v>
      </c>
      <c r="Q66" s="35" t="s">
        <v>1308</v>
      </c>
      <c r="R66" s="35" t="s">
        <v>1309</v>
      </c>
      <c r="S66" s="35" t="s">
        <v>1310</v>
      </c>
      <c r="T66" s="35" t="s">
        <v>1311</v>
      </c>
      <c r="U66" s="35" t="s">
        <v>1312</v>
      </c>
      <c r="V66" s="145" t="s">
        <v>644</v>
      </c>
      <c r="W66" s="129" t="s">
        <v>657</v>
      </c>
      <c r="X66" s="130"/>
      <c r="Y66" s="141" t="s">
        <v>1305</v>
      </c>
    </row>
    <row r="67" customFormat="false" ht="38.25" hidden="false" customHeight="false" outlineLevel="0" collapsed="false">
      <c r="A67" s="128" t="s">
        <v>1330</v>
      </c>
      <c r="B67" s="38" t="s">
        <v>1331</v>
      </c>
      <c r="C67" s="142" t="n">
        <v>43.343746</v>
      </c>
      <c r="D67" s="142" t="n">
        <v>-2.507527</v>
      </c>
      <c r="E67" s="37" t="s">
        <v>1317</v>
      </c>
      <c r="F67" s="143" t="n">
        <v>13.7</v>
      </c>
      <c r="G67" s="38" t="s">
        <v>1314</v>
      </c>
      <c r="H67" s="38" t="s">
        <v>654</v>
      </c>
      <c r="I67" s="38" t="s">
        <v>1314</v>
      </c>
      <c r="J67" s="38" t="s">
        <v>1315</v>
      </c>
      <c r="K67" s="11" t="s">
        <v>1316</v>
      </c>
      <c r="L67" s="11" t="s">
        <v>644</v>
      </c>
      <c r="M67" s="38" t="s">
        <v>657</v>
      </c>
      <c r="N67" s="38" t="s">
        <v>658</v>
      </c>
      <c r="O67" s="37" t="n">
        <v>2001</v>
      </c>
      <c r="P67" s="35" t="n">
        <v>2006</v>
      </c>
      <c r="Q67" s="35" t="s">
        <v>1308</v>
      </c>
      <c r="R67" s="35" t="s">
        <v>1309</v>
      </c>
      <c r="S67" s="35" t="s">
        <v>1310</v>
      </c>
      <c r="T67" s="35" t="s">
        <v>1311</v>
      </c>
      <c r="U67" s="35" t="s">
        <v>1312</v>
      </c>
      <c r="V67" s="145" t="s">
        <v>644</v>
      </c>
      <c r="W67" s="129" t="s">
        <v>657</v>
      </c>
      <c r="X67" s="130"/>
      <c r="Y67" s="141" t="s">
        <v>1305</v>
      </c>
    </row>
    <row r="68" customFormat="false" ht="38.25" hidden="false" customHeight="false" outlineLevel="0" collapsed="false">
      <c r="A68" s="128" t="s">
        <v>1330</v>
      </c>
      <c r="B68" s="38" t="s">
        <v>1331</v>
      </c>
      <c r="C68" s="142" t="n">
        <v>43.343746</v>
      </c>
      <c r="D68" s="142" t="n">
        <v>-2.507527</v>
      </c>
      <c r="E68" s="146" t="s">
        <v>1318</v>
      </c>
      <c r="F68" s="143" t="n">
        <v>318.3</v>
      </c>
      <c r="G68" s="38" t="s">
        <v>1314</v>
      </c>
      <c r="H68" s="38" t="s">
        <v>654</v>
      </c>
      <c r="I68" s="38" t="s">
        <v>1314</v>
      </c>
      <c r="J68" s="38" t="s">
        <v>1315</v>
      </c>
      <c r="K68" s="11" t="s">
        <v>1316</v>
      </c>
      <c r="L68" s="11" t="s">
        <v>644</v>
      </c>
      <c r="M68" s="38" t="s">
        <v>657</v>
      </c>
      <c r="N68" s="38" t="s">
        <v>658</v>
      </c>
      <c r="O68" s="37" t="n">
        <v>2002</v>
      </c>
      <c r="P68" s="35" t="n">
        <v>2006</v>
      </c>
      <c r="Q68" s="35" t="s">
        <v>1308</v>
      </c>
      <c r="R68" s="35" t="s">
        <v>1309</v>
      </c>
      <c r="S68" s="35" t="s">
        <v>1310</v>
      </c>
      <c r="T68" s="35" t="s">
        <v>1311</v>
      </c>
      <c r="U68" s="35" t="s">
        <v>1312</v>
      </c>
      <c r="V68" s="145" t="s">
        <v>644</v>
      </c>
      <c r="W68" s="129" t="s">
        <v>657</v>
      </c>
      <c r="X68" s="130"/>
      <c r="Y68" s="141" t="s">
        <v>1305</v>
      </c>
    </row>
    <row r="69" customFormat="false" ht="38.25" hidden="false" customHeight="false" outlineLevel="0" collapsed="false">
      <c r="A69" s="128" t="s">
        <v>1330</v>
      </c>
      <c r="B69" s="38" t="s">
        <v>1331</v>
      </c>
      <c r="C69" s="142" t="n">
        <v>43.343746</v>
      </c>
      <c r="D69" s="142" t="n">
        <v>-2.507527</v>
      </c>
      <c r="E69" s="37" t="s">
        <v>1319</v>
      </c>
      <c r="F69" s="129" t="n">
        <v>11.75</v>
      </c>
      <c r="G69" s="38" t="s">
        <v>1314</v>
      </c>
      <c r="H69" s="38" t="s">
        <v>654</v>
      </c>
      <c r="I69" s="38" t="s">
        <v>1314</v>
      </c>
      <c r="J69" s="38" t="s">
        <v>1315</v>
      </c>
      <c r="K69" s="11" t="s">
        <v>1316</v>
      </c>
      <c r="L69" s="11" t="s">
        <v>644</v>
      </c>
      <c r="M69" s="38" t="s">
        <v>657</v>
      </c>
      <c r="N69" s="38" t="s">
        <v>658</v>
      </c>
      <c r="O69" s="37" t="n">
        <v>2002</v>
      </c>
      <c r="P69" s="35" t="n">
        <v>2006</v>
      </c>
      <c r="Q69" s="35" t="s">
        <v>1308</v>
      </c>
      <c r="R69" s="35" t="s">
        <v>1309</v>
      </c>
      <c r="S69" s="35" t="s">
        <v>1310</v>
      </c>
      <c r="T69" s="35" t="s">
        <v>1311</v>
      </c>
      <c r="U69" s="35" t="s">
        <v>1312</v>
      </c>
      <c r="V69" s="145" t="s">
        <v>644</v>
      </c>
      <c r="W69" s="129" t="s">
        <v>657</v>
      </c>
      <c r="X69" s="130"/>
      <c r="Y69" s="141" t="s">
        <v>1305</v>
      </c>
    </row>
    <row r="70" customFormat="false" ht="38.25" hidden="false" customHeight="false" outlineLevel="0" collapsed="false">
      <c r="A70" s="128" t="s">
        <v>1330</v>
      </c>
      <c r="B70" s="38" t="s">
        <v>1331</v>
      </c>
      <c r="C70" s="142" t="n">
        <v>43.343746</v>
      </c>
      <c r="D70" s="142" t="n">
        <v>-2.507527</v>
      </c>
      <c r="E70" s="37" t="s">
        <v>1320</v>
      </c>
      <c r="F70" s="129" t="n">
        <v>9.51</v>
      </c>
      <c r="G70" s="38" t="s">
        <v>1314</v>
      </c>
      <c r="H70" s="38" t="s">
        <v>654</v>
      </c>
      <c r="I70" s="38" t="s">
        <v>1314</v>
      </c>
      <c r="J70" s="38" t="s">
        <v>1315</v>
      </c>
      <c r="K70" s="11" t="s">
        <v>1316</v>
      </c>
      <c r="L70" s="11" t="s">
        <v>644</v>
      </c>
      <c r="M70" s="38" t="s">
        <v>657</v>
      </c>
      <c r="N70" s="38" t="s">
        <v>658</v>
      </c>
      <c r="O70" s="37" t="n">
        <v>2002</v>
      </c>
      <c r="P70" s="35" t="n">
        <v>2006</v>
      </c>
      <c r="Q70" s="35" t="s">
        <v>1308</v>
      </c>
      <c r="R70" s="35" t="s">
        <v>1309</v>
      </c>
      <c r="S70" s="35" t="s">
        <v>1310</v>
      </c>
      <c r="T70" s="35" t="s">
        <v>1311</v>
      </c>
      <c r="U70" s="35" t="s">
        <v>1312</v>
      </c>
      <c r="V70" s="145" t="s">
        <v>644</v>
      </c>
      <c r="W70" s="129" t="s">
        <v>657</v>
      </c>
      <c r="X70" s="130"/>
      <c r="Y70" s="141" t="s">
        <v>1305</v>
      </c>
    </row>
    <row r="71" customFormat="false" ht="38.25" hidden="false" customHeight="false" outlineLevel="0" collapsed="false">
      <c r="A71" s="128" t="s">
        <v>1330</v>
      </c>
      <c r="B71" s="38" t="s">
        <v>1331</v>
      </c>
      <c r="C71" s="142" t="n">
        <v>43.343746</v>
      </c>
      <c r="D71" s="142" t="n">
        <v>-2.507527</v>
      </c>
      <c r="E71" s="37" t="s">
        <v>1321</v>
      </c>
      <c r="F71" s="129" t="n">
        <v>7.44</v>
      </c>
      <c r="G71" s="38" t="s">
        <v>1314</v>
      </c>
      <c r="H71" s="38" t="s">
        <v>654</v>
      </c>
      <c r="I71" s="38" t="s">
        <v>1314</v>
      </c>
      <c r="J71" s="38" t="s">
        <v>1315</v>
      </c>
      <c r="K71" s="11" t="s">
        <v>1316</v>
      </c>
      <c r="L71" s="11" t="s">
        <v>644</v>
      </c>
      <c r="M71" s="38" t="s">
        <v>657</v>
      </c>
      <c r="N71" s="38" t="s">
        <v>658</v>
      </c>
      <c r="O71" s="37" t="n">
        <v>2002</v>
      </c>
      <c r="P71" s="35" t="n">
        <v>2006</v>
      </c>
      <c r="Q71" s="35" t="s">
        <v>1308</v>
      </c>
      <c r="R71" s="35" t="s">
        <v>1309</v>
      </c>
      <c r="S71" s="35" t="s">
        <v>1310</v>
      </c>
      <c r="T71" s="35" t="s">
        <v>1311</v>
      </c>
      <c r="U71" s="35" t="s">
        <v>1312</v>
      </c>
      <c r="V71" s="145" t="s">
        <v>644</v>
      </c>
      <c r="W71" s="129" t="s">
        <v>657</v>
      </c>
      <c r="X71" s="130"/>
      <c r="Y71" s="141" t="s">
        <v>1305</v>
      </c>
    </row>
    <row r="72" customFormat="false" ht="38.25" hidden="false" customHeight="false" outlineLevel="0" collapsed="false">
      <c r="A72" s="128" t="s">
        <v>1330</v>
      </c>
      <c r="B72" s="38" t="s">
        <v>1331</v>
      </c>
      <c r="C72" s="142" t="n">
        <v>43.343746</v>
      </c>
      <c r="D72" s="142" t="n">
        <v>-2.507527</v>
      </c>
      <c r="E72" s="37" t="s">
        <v>1322</v>
      </c>
      <c r="F72" s="129" t="n">
        <v>4.09</v>
      </c>
      <c r="G72" s="38" t="s">
        <v>1314</v>
      </c>
      <c r="H72" s="38" t="s">
        <v>654</v>
      </c>
      <c r="I72" s="38" t="s">
        <v>1314</v>
      </c>
      <c r="J72" s="38" t="s">
        <v>1315</v>
      </c>
      <c r="K72" s="11" t="s">
        <v>1316</v>
      </c>
      <c r="L72" s="11" t="s">
        <v>644</v>
      </c>
      <c r="M72" s="38" t="s">
        <v>657</v>
      </c>
      <c r="N72" s="38" t="s">
        <v>658</v>
      </c>
      <c r="O72" s="37" t="n">
        <v>2002</v>
      </c>
      <c r="P72" s="35" t="n">
        <v>2006</v>
      </c>
      <c r="Q72" s="35" t="s">
        <v>1308</v>
      </c>
      <c r="R72" s="35" t="s">
        <v>1309</v>
      </c>
      <c r="S72" s="35" t="s">
        <v>1310</v>
      </c>
      <c r="T72" s="35" t="s">
        <v>1311</v>
      </c>
      <c r="U72" s="35" t="s">
        <v>1312</v>
      </c>
      <c r="V72" s="145" t="s">
        <v>644</v>
      </c>
      <c r="W72" s="129" t="s">
        <v>657</v>
      </c>
      <c r="X72" s="130"/>
      <c r="Y72" s="141" t="s">
        <v>1305</v>
      </c>
    </row>
    <row r="73" customFormat="false" ht="38.25" hidden="false" customHeight="false" outlineLevel="0" collapsed="false">
      <c r="A73" s="128" t="s">
        <v>1330</v>
      </c>
      <c r="B73" s="38" t="s">
        <v>1331</v>
      </c>
      <c r="C73" s="142" t="n">
        <v>43.343746</v>
      </c>
      <c r="D73" s="142" t="n">
        <v>-2.507527</v>
      </c>
      <c r="E73" s="37" t="s">
        <v>1323</v>
      </c>
      <c r="F73" s="129" t="n">
        <v>0.047</v>
      </c>
      <c r="G73" s="38" t="s">
        <v>1314</v>
      </c>
      <c r="H73" s="38" t="s">
        <v>654</v>
      </c>
      <c r="I73" s="38" t="s">
        <v>1314</v>
      </c>
      <c r="J73" s="38" t="s">
        <v>1315</v>
      </c>
      <c r="K73" s="11" t="s">
        <v>1316</v>
      </c>
      <c r="L73" s="11" t="s">
        <v>644</v>
      </c>
      <c r="M73" s="38" t="s">
        <v>657</v>
      </c>
      <c r="N73" s="38" t="s">
        <v>658</v>
      </c>
      <c r="O73" s="37" t="n">
        <v>2002</v>
      </c>
      <c r="P73" s="35" t="n">
        <v>2006</v>
      </c>
      <c r="Q73" s="35" t="s">
        <v>1308</v>
      </c>
      <c r="R73" s="35" t="s">
        <v>1309</v>
      </c>
      <c r="S73" s="35" t="s">
        <v>1310</v>
      </c>
      <c r="T73" s="35" t="s">
        <v>1311</v>
      </c>
      <c r="U73" s="35" t="s">
        <v>1312</v>
      </c>
      <c r="V73" s="145" t="s">
        <v>644</v>
      </c>
      <c r="W73" s="129" t="s">
        <v>657</v>
      </c>
      <c r="X73" s="130"/>
      <c r="Y73" s="141" t="s">
        <v>1305</v>
      </c>
    </row>
    <row r="74" customFormat="false" ht="12.75" hidden="false" customHeight="false" outlineLevel="0" collapsed="false">
      <c r="A74" s="128" t="s">
        <v>1332</v>
      </c>
      <c r="B74" s="11" t="s">
        <v>1333</v>
      </c>
      <c r="C74" s="142" t="n">
        <v>43.238045</v>
      </c>
      <c r="D74" s="142" t="n">
        <v>-2.396774</v>
      </c>
      <c r="E74" s="37" t="s">
        <v>642</v>
      </c>
      <c r="F74" s="143" t="n">
        <v>9.964</v>
      </c>
      <c r="G74" s="148"/>
      <c r="H74" s="148"/>
      <c r="I74" s="148"/>
      <c r="J74" s="148"/>
      <c r="K74" s="12"/>
      <c r="L74" s="12"/>
      <c r="M74" s="148"/>
      <c r="N74" s="148"/>
      <c r="O74" s="37" t="n">
        <v>1995</v>
      </c>
      <c r="P74" s="35" t="n">
        <v>2007</v>
      </c>
      <c r="Q74" s="35" t="s">
        <v>1314</v>
      </c>
      <c r="R74" s="35" t="s">
        <v>1309</v>
      </c>
      <c r="S74" s="35" t="s">
        <v>1334</v>
      </c>
      <c r="T74" s="35" t="s">
        <v>1335</v>
      </c>
      <c r="U74" s="35" t="s">
        <v>658</v>
      </c>
      <c r="V74" s="149" t="s">
        <v>1336</v>
      </c>
      <c r="W74" s="129" t="s">
        <v>657</v>
      </c>
      <c r="X74" s="130"/>
      <c r="Y74" s="13" t="s">
        <v>1337</v>
      </c>
    </row>
    <row r="75" customFormat="false" ht="38.25" hidden="false" customHeight="false" outlineLevel="0" collapsed="false">
      <c r="A75" s="128" t="s">
        <v>1332</v>
      </c>
      <c r="B75" s="11" t="s">
        <v>1333</v>
      </c>
      <c r="C75" s="142" t="n">
        <v>43.238045</v>
      </c>
      <c r="D75" s="142" t="n">
        <v>-2.396774</v>
      </c>
      <c r="E75" s="37" t="s">
        <v>1313</v>
      </c>
      <c r="F75" s="143"/>
      <c r="G75" s="38" t="s">
        <v>1314</v>
      </c>
      <c r="H75" s="38" t="s">
        <v>654</v>
      </c>
      <c r="I75" s="38" t="s">
        <v>1314</v>
      </c>
      <c r="J75" s="38" t="s">
        <v>1315</v>
      </c>
      <c r="K75" s="11" t="s">
        <v>1316</v>
      </c>
      <c r="L75" s="11" t="s">
        <v>644</v>
      </c>
      <c r="M75" s="38" t="s">
        <v>657</v>
      </c>
      <c r="N75" s="38" t="s">
        <v>658</v>
      </c>
      <c r="O75" s="37" t="n">
        <v>1995</v>
      </c>
      <c r="P75" s="35" t="n">
        <v>2007</v>
      </c>
      <c r="Q75" s="35" t="s">
        <v>1314</v>
      </c>
      <c r="R75" s="35" t="s">
        <v>1309</v>
      </c>
      <c r="S75" s="35" t="s">
        <v>1334</v>
      </c>
      <c r="T75" s="35" t="s">
        <v>1335</v>
      </c>
      <c r="U75" s="35" t="s">
        <v>658</v>
      </c>
      <c r="V75" s="149" t="s">
        <v>1336</v>
      </c>
      <c r="W75" s="129" t="s">
        <v>657</v>
      </c>
      <c r="X75" s="130"/>
      <c r="Y75" s="13" t="s">
        <v>1337</v>
      </c>
    </row>
    <row r="76" customFormat="false" ht="38.25" hidden="false" customHeight="false" outlineLevel="0" collapsed="false">
      <c r="A76" s="128" t="s">
        <v>1332</v>
      </c>
      <c r="B76" s="11" t="s">
        <v>1333</v>
      </c>
      <c r="C76" s="142" t="n">
        <v>43.238045</v>
      </c>
      <c r="D76" s="142" t="n">
        <v>-2.396774</v>
      </c>
      <c r="E76" s="37" t="s">
        <v>1317</v>
      </c>
      <c r="F76" s="143" t="n">
        <v>13.5</v>
      </c>
      <c r="G76" s="38" t="s">
        <v>1314</v>
      </c>
      <c r="H76" s="38" t="s">
        <v>654</v>
      </c>
      <c r="I76" s="38" t="s">
        <v>1314</v>
      </c>
      <c r="J76" s="38" t="s">
        <v>1315</v>
      </c>
      <c r="K76" s="11" t="s">
        <v>1316</v>
      </c>
      <c r="L76" s="11" t="s">
        <v>644</v>
      </c>
      <c r="M76" s="38" t="s">
        <v>657</v>
      </c>
      <c r="N76" s="38" t="s">
        <v>658</v>
      </c>
      <c r="O76" s="37" t="n">
        <v>1995</v>
      </c>
      <c r="P76" s="35" t="n">
        <v>2007</v>
      </c>
      <c r="Q76" s="35" t="s">
        <v>1314</v>
      </c>
      <c r="R76" s="35" t="s">
        <v>1309</v>
      </c>
      <c r="S76" s="35" t="s">
        <v>1334</v>
      </c>
      <c r="T76" s="35" t="s">
        <v>1335</v>
      </c>
      <c r="U76" s="35" t="s">
        <v>658</v>
      </c>
      <c r="V76" s="149" t="s">
        <v>1336</v>
      </c>
      <c r="W76" s="129" t="s">
        <v>657</v>
      </c>
      <c r="X76" s="130"/>
      <c r="Y76" s="13" t="s">
        <v>1337</v>
      </c>
    </row>
    <row r="77" customFormat="false" ht="38.25" hidden="false" customHeight="false" outlineLevel="0" collapsed="false">
      <c r="A77" s="128" t="s">
        <v>1332</v>
      </c>
      <c r="B77" s="11" t="s">
        <v>1333</v>
      </c>
      <c r="C77" s="142" t="n">
        <v>43.238045</v>
      </c>
      <c r="D77" s="142" t="n">
        <v>-2.396774</v>
      </c>
      <c r="E77" s="146" t="s">
        <v>1318</v>
      </c>
      <c r="F77" s="143" t="n">
        <v>487</v>
      </c>
      <c r="G77" s="38" t="s">
        <v>1314</v>
      </c>
      <c r="H77" s="38" t="s">
        <v>654</v>
      </c>
      <c r="I77" s="38" t="s">
        <v>1314</v>
      </c>
      <c r="J77" s="38" t="s">
        <v>1315</v>
      </c>
      <c r="K77" s="11" t="s">
        <v>1316</v>
      </c>
      <c r="L77" s="11" t="s">
        <v>644</v>
      </c>
      <c r="M77" s="38" t="s">
        <v>657</v>
      </c>
      <c r="N77" s="38" t="s">
        <v>658</v>
      </c>
      <c r="O77" s="37" t="n">
        <v>1995</v>
      </c>
      <c r="P77" s="35" t="n">
        <v>2007</v>
      </c>
      <c r="Q77" s="35" t="s">
        <v>1314</v>
      </c>
      <c r="R77" s="35" t="s">
        <v>1309</v>
      </c>
      <c r="S77" s="35" t="s">
        <v>1334</v>
      </c>
      <c r="T77" s="35" t="s">
        <v>1335</v>
      </c>
      <c r="U77" s="35" t="s">
        <v>658</v>
      </c>
      <c r="V77" s="149" t="s">
        <v>1336</v>
      </c>
      <c r="W77" s="129" t="s">
        <v>657</v>
      </c>
      <c r="X77" s="130"/>
      <c r="Y77" s="13" t="s">
        <v>1337</v>
      </c>
    </row>
    <row r="78" customFormat="false" ht="38.25" hidden="false" customHeight="false" outlineLevel="0" collapsed="false">
      <c r="A78" s="128" t="s">
        <v>1332</v>
      </c>
      <c r="B78" s="11" t="s">
        <v>1333</v>
      </c>
      <c r="C78" s="142" t="n">
        <v>43.238045</v>
      </c>
      <c r="D78" s="142" t="n">
        <v>-2.396774</v>
      </c>
      <c r="E78" s="37" t="s">
        <v>1319</v>
      </c>
      <c r="F78" s="143" t="n">
        <v>25</v>
      </c>
      <c r="G78" s="38" t="s">
        <v>1314</v>
      </c>
      <c r="H78" s="38" t="s">
        <v>654</v>
      </c>
      <c r="I78" s="38" t="s">
        <v>1314</v>
      </c>
      <c r="J78" s="38" t="s">
        <v>1315</v>
      </c>
      <c r="K78" s="11" t="s">
        <v>1316</v>
      </c>
      <c r="L78" s="11" t="s">
        <v>644</v>
      </c>
      <c r="M78" s="38" t="s">
        <v>657</v>
      </c>
      <c r="N78" s="38" t="s">
        <v>658</v>
      </c>
      <c r="O78" s="37" t="n">
        <v>1995</v>
      </c>
      <c r="P78" s="35" t="n">
        <v>2007</v>
      </c>
      <c r="Q78" s="35" t="s">
        <v>1314</v>
      </c>
      <c r="R78" s="35" t="s">
        <v>1309</v>
      </c>
      <c r="S78" s="35" t="s">
        <v>1334</v>
      </c>
      <c r="T78" s="35" t="s">
        <v>1335</v>
      </c>
      <c r="U78" s="35" t="s">
        <v>658</v>
      </c>
      <c r="V78" s="149" t="s">
        <v>1336</v>
      </c>
      <c r="W78" s="129" t="s">
        <v>657</v>
      </c>
      <c r="X78" s="130"/>
      <c r="Y78" s="13" t="s">
        <v>1337</v>
      </c>
    </row>
    <row r="79" customFormat="false" ht="38.25" hidden="false" customHeight="false" outlineLevel="0" collapsed="false">
      <c r="A79" s="128" t="s">
        <v>1332</v>
      </c>
      <c r="B79" s="11" t="s">
        <v>1333</v>
      </c>
      <c r="C79" s="142" t="n">
        <v>43.238045</v>
      </c>
      <c r="D79" s="142" t="n">
        <v>-2.396774</v>
      </c>
      <c r="E79" s="37" t="s">
        <v>1320</v>
      </c>
      <c r="F79" s="143" t="n">
        <v>7.43</v>
      </c>
      <c r="G79" s="38" t="s">
        <v>1314</v>
      </c>
      <c r="H79" s="38" t="s">
        <v>654</v>
      </c>
      <c r="I79" s="38" t="s">
        <v>1314</v>
      </c>
      <c r="J79" s="38" t="s">
        <v>1315</v>
      </c>
      <c r="K79" s="11" t="s">
        <v>1316</v>
      </c>
      <c r="L79" s="11" t="s">
        <v>644</v>
      </c>
      <c r="M79" s="38" t="s">
        <v>657</v>
      </c>
      <c r="N79" s="38" t="s">
        <v>658</v>
      </c>
      <c r="O79" s="37" t="n">
        <v>1995</v>
      </c>
      <c r="P79" s="35" t="n">
        <v>2007</v>
      </c>
      <c r="Q79" s="35" t="s">
        <v>1314</v>
      </c>
      <c r="R79" s="35" t="s">
        <v>1309</v>
      </c>
      <c r="S79" s="35" t="s">
        <v>1334</v>
      </c>
      <c r="T79" s="35" t="s">
        <v>1335</v>
      </c>
      <c r="U79" s="35" t="s">
        <v>658</v>
      </c>
      <c r="V79" s="149" t="s">
        <v>1336</v>
      </c>
      <c r="W79" s="129" t="s">
        <v>657</v>
      </c>
      <c r="X79" s="130"/>
      <c r="Y79" s="13" t="s">
        <v>1337</v>
      </c>
    </row>
    <row r="80" customFormat="false" ht="38.25" hidden="false" customHeight="false" outlineLevel="0" collapsed="false">
      <c r="A80" s="128" t="s">
        <v>1332</v>
      </c>
      <c r="B80" s="11" t="s">
        <v>1333</v>
      </c>
      <c r="C80" s="142" t="n">
        <v>43.238045</v>
      </c>
      <c r="D80" s="142" t="n">
        <v>-2.396774</v>
      </c>
      <c r="E80" s="37" t="s">
        <v>1321</v>
      </c>
      <c r="F80" s="143" t="n">
        <v>7.42</v>
      </c>
      <c r="G80" s="38" t="s">
        <v>1314</v>
      </c>
      <c r="H80" s="38" t="s">
        <v>654</v>
      </c>
      <c r="I80" s="38" t="s">
        <v>1314</v>
      </c>
      <c r="J80" s="38" t="s">
        <v>1315</v>
      </c>
      <c r="K80" s="11" t="s">
        <v>1316</v>
      </c>
      <c r="L80" s="11" t="s">
        <v>644</v>
      </c>
      <c r="M80" s="38" t="s">
        <v>657</v>
      </c>
      <c r="N80" s="38" t="s">
        <v>658</v>
      </c>
      <c r="O80" s="37" t="n">
        <v>1995</v>
      </c>
      <c r="P80" s="35" t="n">
        <v>2007</v>
      </c>
      <c r="Q80" s="35" t="s">
        <v>1314</v>
      </c>
      <c r="R80" s="35" t="s">
        <v>1309</v>
      </c>
      <c r="S80" s="35" t="s">
        <v>1334</v>
      </c>
      <c r="T80" s="35" t="s">
        <v>1335</v>
      </c>
      <c r="U80" s="35" t="s">
        <v>658</v>
      </c>
      <c r="V80" s="149" t="s">
        <v>1336</v>
      </c>
      <c r="W80" s="129" t="s">
        <v>657</v>
      </c>
      <c r="X80" s="130"/>
      <c r="Y80" s="13" t="s">
        <v>1337</v>
      </c>
    </row>
    <row r="81" customFormat="false" ht="38.25" hidden="false" customHeight="false" outlineLevel="0" collapsed="false">
      <c r="A81" s="128" t="s">
        <v>1332</v>
      </c>
      <c r="B81" s="11" t="s">
        <v>1333</v>
      </c>
      <c r="C81" s="142" t="n">
        <v>43.238045</v>
      </c>
      <c r="D81" s="142" t="n">
        <v>-2.396774</v>
      </c>
      <c r="E81" s="37" t="s">
        <v>1322</v>
      </c>
      <c r="F81" s="143" t="n">
        <v>8.65</v>
      </c>
      <c r="G81" s="38" t="s">
        <v>1314</v>
      </c>
      <c r="H81" s="38" t="s">
        <v>654</v>
      </c>
      <c r="I81" s="38" t="s">
        <v>1314</v>
      </c>
      <c r="J81" s="38" t="s">
        <v>1315</v>
      </c>
      <c r="K81" s="11" t="s">
        <v>1316</v>
      </c>
      <c r="L81" s="11" t="s">
        <v>644</v>
      </c>
      <c r="M81" s="38" t="s">
        <v>657</v>
      </c>
      <c r="N81" s="38" t="s">
        <v>658</v>
      </c>
      <c r="O81" s="37" t="n">
        <v>1995</v>
      </c>
      <c r="P81" s="35" t="n">
        <v>2007</v>
      </c>
      <c r="Q81" s="35" t="s">
        <v>1314</v>
      </c>
      <c r="R81" s="35" t="s">
        <v>1309</v>
      </c>
      <c r="S81" s="35" t="s">
        <v>1334</v>
      </c>
      <c r="T81" s="35" t="s">
        <v>1335</v>
      </c>
      <c r="U81" s="35" t="s">
        <v>658</v>
      </c>
      <c r="V81" s="149" t="s">
        <v>1336</v>
      </c>
      <c r="W81" s="129" t="s">
        <v>657</v>
      </c>
      <c r="X81" s="130"/>
      <c r="Y81" s="13" t="s">
        <v>1337</v>
      </c>
    </row>
    <row r="82" customFormat="false" ht="38.25" hidden="false" customHeight="false" outlineLevel="0" collapsed="false">
      <c r="A82" s="128" t="s">
        <v>1332</v>
      </c>
      <c r="B82" s="11" t="s">
        <v>1333</v>
      </c>
      <c r="C82" s="142" t="n">
        <v>43.238045</v>
      </c>
      <c r="D82" s="142" t="n">
        <v>-2.396774</v>
      </c>
      <c r="E82" s="37" t="s">
        <v>1323</v>
      </c>
      <c r="F82" s="143" t="n">
        <v>1.89</v>
      </c>
      <c r="G82" s="38" t="s">
        <v>1314</v>
      </c>
      <c r="H82" s="38" t="s">
        <v>654</v>
      </c>
      <c r="I82" s="38" t="s">
        <v>1314</v>
      </c>
      <c r="J82" s="38" t="s">
        <v>1315</v>
      </c>
      <c r="K82" s="11" t="s">
        <v>1316</v>
      </c>
      <c r="L82" s="11" t="s">
        <v>644</v>
      </c>
      <c r="M82" s="38" t="s">
        <v>657</v>
      </c>
      <c r="N82" s="38" t="s">
        <v>658</v>
      </c>
      <c r="O82" s="37" t="n">
        <v>1995</v>
      </c>
      <c r="P82" s="35" t="n">
        <v>2007</v>
      </c>
      <c r="Q82" s="35" t="s">
        <v>1314</v>
      </c>
      <c r="R82" s="35" t="s">
        <v>1309</v>
      </c>
      <c r="S82" s="35" t="s">
        <v>1334</v>
      </c>
      <c r="T82" s="35" t="s">
        <v>1335</v>
      </c>
      <c r="U82" s="35" t="s">
        <v>658</v>
      </c>
      <c r="V82" s="149" t="s">
        <v>1336</v>
      </c>
      <c r="W82" s="129" t="s">
        <v>657</v>
      </c>
      <c r="X82" s="130"/>
      <c r="Y82" s="13" t="s">
        <v>1337</v>
      </c>
    </row>
    <row r="83" customFormat="false" ht="12.75" hidden="false" customHeight="false" outlineLevel="0" collapsed="false">
      <c r="A83" s="128" t="s">
        <v>1338</v>
      </c>
      <c r="B83" s="38" t="s">
        <v>1339</v>
      </c>
      <c r="C83" s="142" t="n">
        <v>43.255249</v>
      </c>
      <c r="D83" s="142" t="n">
        <v>-2.243157</v>
      </c>
      <c r="E83" s="37" t="s">
        <v>642</v>
      </c>
      <c r="F83" s="143" t="n">
        <v>6.614</v>
      </c>
      <c r="G83" s="148"/>
      <c r="H83" s="148"/>
      <c r="I83" s="148"/>
      <c r="J83" s="148"/>
      <c r="K83" s="12"/>
      <c r="L83" s="12"/>
      <c r="M83" s="148"/>
      <c r="N83" s="148"/>
      <c r="O83" s="37" t="n">
        <v>1996</v>
      </c>
      <c r="P83" s="35" t="n">
        <v>2007</v>
      </c>
      <c r="Q83" s="35" t="s">
        <v>1314</v>
      </c>
      <c r="R83" s="35" t="s">
        <v>1309</v>
      </c>
      <c r="S83" s="35" t="s">
        <v>1334</v>
      </c>
      <c r="T83" s="35" t="s">
        <v>1335</v>
      </c>
      <c r="U83" s="35" t="s">
        <v>658</v>
      </c>
      <c r="V83" s="149" t="s">
        <v>1336</v>
      </c>
      <c r="W83" s="129" t="s">
        <v>657</v>
      </c>
      <c r="X83" s="130"/>
      <c r="Y83" s="13" t="s">
        <v>1337</v>
      </c>
    </row>
    <row r="84" customFormat="false" ht="38.25" hidden="false" customHeight="false" outlineLevel="0" collapsed="false">
      <c r="A84" s="128" t="s">
        <v>1338</v>
      </c>
      <c r="B84" s="38" t="s">
        <v>1339</v>
      </c>
      <c r="C84" s="142" t="n">
        <v>43.255249</v>
      </c>
      <c r="D84" s="142" t="n">
        <v>-2.243157</v>
      </c>
      <c r="E84" s="37" t="s">
        <v>1313</v>
      </c>
      <c r="F84" s="143"/>
      <c r="G84" s="38" t="s">
        <v>1314</v>
      </c>
      <c r="H84" s="38" t="s">
        <v>654</v>
      </c>
      <c r="I84" s="38" t="s">
        <v>1314</v>
      </c>
      <c r="J84" s="38" t="s">
        <v>1315</v>
      </c>
      <c r="K84" s="11" t="s">
        <v>1316</v>
      </c>
      <c r="L84" s="11" t="s">
        <v>644</v>
      </c>
      <c r="M84" s="38" t="s">
        <v>657</v>
      </c>
      <c r="N84" s="38" t="s">
        <v>658</v>
      </c>
      <c r="O84" s="37" t="n">
        <v>1996</v>
      </c>
      <c r="P84" s="35" t="n">
        <v>2007</v>
      </c>
      <c r="Q84" s="35" t="s">
        <v>1314</v>
      </c>
      <c r="R84" s="35" t="s">
        <v>1309</v>
      </c>
      <c r="S84" s="35" t="s">
        <v>1334</v>
      </c>
      <c r="T84" s="35" t="s">
        <v>1335</v>
      </c>
      <c r="U84" s="35" t="s">
        <v>658</v>
      </c>
      <c r="V84" s="149" t="s">
        <v>1336</v>
      </c>
      <c r="W84" s="129" t="s">
        <v>657</v>
      </c>
      <c r="X84" s="130"/>
      <c r="Y84" s="13" t="s">
        <v>1337</v>
      </c>
    </row>
    <row r="85" customFormat="false" ht="38.25" hidden="false" customHeight="false" outlineLevel="0" collapsed="false">
      <c r="A85" s="128" t="s">
        <v>1338</v>
      </c>
      <c r="B85" s="38" t="s">
        <v>1339</v>
      </c>
      <c r="C85" s="142" t="n">
        <v>43.255249</v>
      </c>
      <c r="D85" s="142" t="n">
        <v>-2.243157</v>
      </c>
      <c r="E85" s="37" t="s">
        <v>1317</v>
      </c>
      <c r="F85" s="143" t="n">
        <v>14.2</v>
      </c>
      <c r="G85" s="38" t="s">
        <v>1314</v>
      </c>
      <c r="H85" s="38" t="s">
        <v>654</v>
      </c>
      <c r="I85" s="38" t="s">
        <v>1314</v>
      </c>
      <c r="J85" s="38" t="s">
        <v>1315</v>
      </c>
      <c r="K85" s="11" t="s">
        <v>1316</v>
      </c>
      <c r="L85" s="11" t="s">
        <v>644</v>
      </c>
      <c r="M85" s="38" t="s">
        <v>657</v>
      </c>
      <c r="N85" s="38" t="s">
        <v>658</v>
      </c>
      <c r="O85" s="37" t="n">
        <v>1996</v>
      </c>
      <c r="P85" s="35" t="n">
        <v>2007</v>
      </c>
      <c r="Q85" s="35" t="s">
        <v>1314</v>
      </c>
      <c r="R85" s="35" t="s">
        <v>1309</v>
      </c>
      <c r="S85" s="35" t="s">
        <v>1334</v>
      </c>
      <c r="T85" s="35" t="s">
        <v>1335</v>
      </c>
      <c r="U85" s="35" t="s">
        <v>658</v>
      </c>
      <c r="V85" s="149" t="s">
        <v>1336</v>
      </c>
      <c r="W85" s="129" t="s">
        <v>657</v>
      </c>
      <c r="X85" s="130"/>
      <c r="Y85" s="13" t="s">
        <v>1337</v>
      </c>
    </row>
    <row r="86" customFormat="false" ht="38.25" hidden="false" customHeight="false" outlineLevel="0" collapsed="false">
      <c r="A86" s="128" t="s">
        <v>1338</v>
      </c>
      <c r="B86" s="38" t="s">
        <v>1339</v>
      </c>
      <c r="C86" s="142" t="n">
        <v>43.255249</v>
      </c>
      <c r="D86" s="142" t="n">
        <v>-2.243157</v>
      </c>
      <c r="E86" s="146" t="s">
        <v>1318</v>
      </c>
      <c r="F86" s="143" t="n">
        <v>429</v>
      </c>
      <c r="G86" s="38" t="s">
        <v>1314</v>
      </c>
      <c r="H86" s="38" t="s">
        <v>654</v>
      </c>
      <c r="I86" s="38" t="s">
        <v>1314</v>
      </c>
      <c r="J86" s="38" t="s">
        <v>1315</v>
      </c>
      <c r="K86" s="11" t="s">
        <v>1316</v>
      </c>
      <c r="L86" s="11" t="s">
        <v>644</v>
      </c>
      <c r="M86" s="38" t="s">
        <v>657</v>
      </c>
      <c r="N86" s="38" t="s">
        <v>658</v>
      </c>
      <c r="O86" s="37" t="n">
        <v>1996</v>
      </c>
      <c r="P86" s="35" t="n">
        <v>2007</v>
      </c>
      <c r="Q86" s="35" t="s">
        <v>1314</v>
      </c>
      <c r="R86" s="35" t="s">
        <v>1309</v>
      </c>
      <c r="S86" s="35" t="s">
        <v>1334</v>
      </c>
      <c r="T86" s="35" t="s">
        <v>1335</v>
      </c>
      <c r="U86" s="35" t="s">
        <v>658</v>
      </c>
      <c r="V86" s="149" t="s">
        <v>1336</v>
      </c>
      <c r="W86" s="129" t="s">
        <v>657</v>
      </c>
      <c r="X86" s="130"/>
      <c r="Y86" s="13" t="s">
        <v>1337</v>
      </c>
    </row>
    <row r="87" customFormat="false" ht="38.25" hidden="false" customHeight="false" outlineLevel="0" collapsed="false">
      <c r="A87" s="128" t="s">
        <v>1338</v>
      </c>
      <c r="B87" s="38" t="s">
        <v>1339</v>
      </c>
      <c r="C87" s="142" t="n">
        <v>43.255249</v>
      </c>
      <c r="D87" s="142" t="n">
        <v>-2.243157</v>
      </c>
      <c r="E87" s="37" t="s">
        <v>1319</v>
      </c>
      <c r="F87" s="143" t="n">
        <v>14.8</v>
      </c>
      <c r="G87" s="38" t="s">
        <v>1314</v>
      </c>
      <c r="H87" s="38" t="s">
        <v>654</v>
      </c>
      <c r="I87" s="38" t="s">
        <v>1314</v>
      </c>
      <c r="J87" s="38" t="s">
        <v>1315</v>
      </c>
      <c r="K87" s="11" t="s">
        <v>1316</v>
      </c>
      <c r="L87" s="11" t="s">
        <v>644</v>
      </c>
      <c r="M87" s="38" t="s">
        <v>657</v>
      </c>
      <c r="N87" s="38" t="s">
        <v>658</v>
      </c>
      <c r="O87" s="37" t="n">
        <v>1996</v>
      </c>
      <c r="P87" s="35" t="n">
        <v>2007</v>
      </c>
      <c r="Q87" s="35" t="s">
        <v>1314</v>
      </c>
      <c r="R87" s="35" t="s">
        <v>1309</v>
      </c>
      <c r="S87" s="35" t="s">
        <v>1334</v>
      </c>
      <c r="T87" s="35" t="s">
        <v>1335</v>
      </c>
      <c r="U87" s="35" t="s">
        <v>658</v>
      </c>
      <c r="V87" s="149" t="s">
        <v>1336</v>
      </c>
      <c r="W87" s="129" t="s">
        <v>657</v>
      </c>
      <c r="X87" s="130"/>
      <c r="Y87" s="13" t="s">
        <v>1337</v>
      </c>
    </row>
    <row r="88" customFormat="false" ht="38.25" hidden="false" customHeight="false" outlineLevel="0" collapsed="false">
      <c r="A88" s="128" t="s">
        <v>1338</v>
      </c>
      <c r="B88" s="38" t="s">
        <v>1339</v>
      </c>
      <c r="C88" s="142" t="n">
        <v>43.255249</v>
      </c>
      <c r="D88" s="142" t="n">
        <v>-2.243157</v>
      </c>
      <c r="E88" s="37" t="s">
        <v>1320</v>
      </c>
      <c r="F88" s="143" t="n">
        <v>9.67</v>
      </c>
      <c r="G88" s="38" t="s">
        <v>1314</v>
      </c>
      <c r="H88" s="38" t="s">
        <v>654</v>
      </c>
      <c r="I88" s="38" t="s">
        <v>1314</v>
      </c>
      <c r="J88" s="38" t="s">
        <v>1315</v>
      </c>
      <c r="K88" s="11" t="s">
        <v>1316</v>
      </c>
      <c r="L88" s="11" t="s">
        <v>644</v>
      </c>
      <c r="M88" s="38" t="s">
        <v>657</v>
      </c>
      <c r="N88" s="38" t="s">
        <v>658</v>
      </c>
      <c r="O88" s="37" t="n">
        <v>1996</v>
      </c>
      <c r="P88" s="35" t="n">
        <v>2007</v>
      </c>
      <c r="Q88" s="35" t="s">
        <v>1314</v>
      </c>
      <c r="R88" s="35" t="s">
        <v>1309</v>
      </c>
      <c r="S88" s="35" t="s">
        <v>1334</v>
      </c>
      <c r="T88" s="35" t="s">
        <v>1335</v>
      </c>
      <c r="U88" s="35" t="s">
        <v>658</v>
      </c>
      <c r="V88" s="149" t="s">
        <v>1336</v>
      </c>
      <c r="W88" s="129" t="s">
        <v>657</v>
      </c>
      <c r="X88" s="130"/>
      <c r="Y88" s="13" t="s">
        <v>1337</v>
      </c>
    </row>
    <row r="89" customFormat="false" ht="38.25" hidden="false" customHeight="false" outlineLevel="0" collapsed="false">
      <c r="A89" s="128" t="s">
        <v>1338</v>
      </c>
      <c r="B89" s="38" t="s">
        <v>1339</v>
      </c>
      <c r="C89" s="142" t="n">
        <v>43.255249</v>
      </c>
      <c r="D89" s="142" t="n">
        <v>-2.243157</v>
      </c>
      <c r="E89" s="37" t="s">
        <v>1321</v>
      </c>
      <c r="F89" s="143" t="n">
        <v>7.71</v>
      </c>
      <c r="G89" s="38" t="s">
        <v>1314</v>
      </c>
      <c r="H89" s="38" t="s">
        <v>654</v>
      </c>
      <c r="I89" s="38" t="s">
        <v>1314</v>
      </c>
      <c r="J89" s="38" t="s">
        <v>1315</v>
      </c>
      <c r="K89" s="11" t="s">
        <v>1316</v>
      </c>
      <c r="L89" s="11" t="s">
        <v>644</v>
      </c>
      <c r="M89" s="38" t="s">
        <v>657</v>
      </c>
      <c r="N89" s="38" t="s">
        <v>658</v>
      </c>
      <c r="O89" s="37" t="n">
        <v>1996</v>
      </c>
      <c r="P89" s="35" t="n">
        <v>2007</v>
      </c>
      <c r="Q89" s="35" t="s">
        <v>1314</v>
      </c>
      <c r="R89" s="35" t="s">
        <v>1309</v>
      </c>
      <c r="S89" s="35" t="s">
        <v>1334</v>
      </c>
      <c r="T89" s="35" t="s">
        <v>1335</v>
      </c>
      <c r="U89" s="35" t="s">
        <v>658</v>
      </c>
      <c r="V89" s="149" t="s">
        <v>1336</v>
      </c>
      <c r="W89" s="129" t="s">
        <v>657</v>
      </c>
      <c r="X89" s="130"/>
      <c r="Y89" s="13" t="s">
        <v>1337</v>
      </c>
    </row>
    <row r="90" customFormat="false" ht="38.25" hidden="false" customHeight="false" outlineLevel="0" collapsed="false">
      <c r="A90" s="128" t="s">
        <v>1338</v>
      </c>
      <c r="B90" s="38" t="s">
        <v>1339</v>
      </c>
      <c r="C90" s="142" t="n">
        <v>43.255249</v>
      </c>
      <c r="D90" s="142" t="n">
        <v>-2.243157</v>
      </c>
      <c r="E90" s="37" t="s">
        <v>1340</v>
      </c>
      <c r="F90" s="143" t="n">
        <v>16</v>
      </c>
      <c r="G90" s="38" t="s">
        <v>1314</v>
      </c>
      <c r="H90" s="38" t="s">
        <v>654</v>
      </c>
      <c r="I90" s="38" t="s">
        <v>1314</v>
      </c>
      <c r="J90" s="38" t="s">
        <v>1315</v>
      </c>
      <c r="K90" s="11" t="s">
        <v>1316</v>
      </c>
      <c r="L90" s="11" t="s">
        <v>644</v>
      </c>
      <c r="M90" s="38" t="s">
        <v>657</v>
      </c>
      <c r="N90" s="38" t="s">
        <v>658</v>
      </c>
      <c r="O90" s="37" t="n">
        <v>2005</v>
      </c>
      <c r="P90" s="35" t="n">
        <v>2007</v>
      </c>
      <c r="Q90" s="35" t="s">
        <v>1314</v>
      </c>
      <c r="R90" s="35" t="s">
        <v>1309</v>
      </c>
      <c r="S90" s="35" t="s">
        <v>1334</v>
      </c>
      <c r="T90" s="35" t="s">
        <v>1335</v>
      </c>
      <c r="U90" s="35" t="s">
        <v>658</v>
      </c>
      <c r="V90" s="149" t="s">
        <v>1336</v>
      </c>
      <c r="W90" s="129" t="s">
        <v>657</v>
      </c>
      <c r="X90" s="130"/>
      <c r="Y90" s="13" t="s">
        <v>1337</v>
      </c>
    </row>
    <row r="91" customFormat="false" ht="38.25" hidden="false" customHeight="false" outlineLevel="0" collapsed="false">
      <c r="A91" s="128" t="s">
        <v>1338</v>
      </c>
      <c r="B91" s="38" t="s">
        <v>1339</v>
      </c>
      <c r="C91" s="142" t="n">
        <v>43.255249</v>
      </c>
      <c r="D91" s="142" t="n">
        <v>-2.243157</v>
      </c>
      <c r="E91" s="37" t="s">
        <v>1322</v>
      </c>
      <c r="F91" s="143" t="n">
        <v>4.66</v>
      </c>
      <c r="G91" s="38" t="s">
        <v>1314</v>
      </c>
      <c r="H91" s="38" t="s">
        <v>654</v>
      </c>
      <c r="I91" s="38" t="s">
        <v>1314</v>
      </c>
      <c r="J91" s="38" t="s">
        <v>1315</v>
      </c>
      <c r="K91" s="11" t="s">
        <v>1316</v>
      </c>
      <c r="L91" s="11" t="s">
        <v>644</v>
      </c>
      <c r="M91" s="38" t="s">
        <v>657</v>
      </c>
      <c r="N91" s="38" t="s">
        <v>658</v>
      </c>
      <c r="O91" s="37" t="n">
        <v>2002</v>
      </c>
      <c r="P91" s="35" t="n">
        <v>2007</v>
      </c>
      <c r="Q91" s="35" t="s">
        <v>1314</v>
      </c>
      <c r="R91" s="35" t="s">
        <v>1309</v>
      </c>
      <c r="S91" s="35" t="s">
        <v>1334</v>
      </c>
      <c r="T91" s="35" t="s">
        <v>1335</v>
      </c>
      <c r="U91" s="35" t="s">
        <v>658</v>
      </c>
      <c r="V91" s="149" t="s">
        <v>1336</v>
      </c>
      <c r="W91" s="129" t="s">
        <v>657</v>
      </c>
      <c r="X91" s="130"/>
      <c r="Y91" s="13" t="s">
        <v>1337</v>
      </c>
    </row>
    <row r="92" customFormat="false" ht="38.25" hidden="false" customHeight="false" outlineLevel="0" collapsed="false">
      <c r="A92" s="128" t="s">
        <v>1338</v>
      </c>
      <c r="B92" s="38" t="s">
        <v>1339</v>
      </c>
      <c r="C92" s="142" t="n">
        <v>43.255249</v>
      </c>
      <c r="D92" s="142" t="n">
        <v>-2.243157</v>
      </c>
      <c r="E92" s="37" t="s">
        <v>1323</v>
      </c>
      <c r="F92" s="143" t="n">
        <v>0.1</v>
      </c>
      <c r="G92" s="38" t="s">
        <v>1314</v>
      </c>
      <c r="H92" s="38" t="s">
        <v>654</v>
      </c>
      <c r="I92" s="38" t="s">
        <v>1314</v>
      </c>
      <c r="J92" s="38" t="s">
        <v>1315</v>
      </c>
      <c r="K92" s="11" t="s">
        <v>1316</v>
      </c>
      <c r="L92" s="11" t="s">
        <v>644</v>
      </c>
      <c r="M92" s="38" t="s">
        <v>657</v>
      </c>
      <c r="N92" s="38" t="s">
        <v>658</v>
      </c>
      <c r="O92" s="37" t="n">
        <v>1996</v>
      </c>
      <c r="P92" s="35" t="n">
        <v>2007</v>
      </c>
      <c r="Q92" s="35" t="s">
        <v>1314</v>
      </c>
      <c r="R92" s="35" t="s">
        <v>1309</v>
      </c>
      <c r="S92" s="35" t="s">
        <v>1334</v>
      </c>
      <c r="T92" s="35" t="s">
        <v>1335</v>
      </c>
      <c r="U92" s="35" t="s">
        <v>658</v>
      </c>
      <c r="V92" s="149" t="s">
        <v>1336</v>
      </c>
      <c r="W92" s="129" t="s">
        <v>657</v>
      </c>
      <c r="X92" s="130"/>
      <c r="Y92" s="13" t="s">
        <v>1337</v>
      </c>
    </row>
    <row r="93" customFormat="false" ht="12.75" hidden="false" customHeight="false" outlineLevel="0" collapsed="false">
      <c r="A93" s="128" t="s">
        <v>1341</v>
      </c>
      <c r="B93" s="38" t="s">
        <v>1342</v>
      </c>
      <c r="C93" s="142" t="n">
        <v>43.251774</v>
      </c>
      <c r="D93" s="142" t="n">
        <v>-2.020224</v>
      </c>
      <c r="E93" s="37" t="s">
        <v>642</v>
      </c>
      <c r="F93" s="143" t="n">
        <v>20.266</v>
      </c>
      <c r="G93" s="148"/>
      <c r="H93" s="148"/>
      <c r="I93" s="148"/>
      <c r="J93" s="148"/>
      <c r="K93" s="12"/>
      <c r="L93" s="12"/>
      <c r="M93" s="148"/>
      <c r="N93" s="148"/>
      <c r="O93" s="37" t="n">
        <v>2000</v>
      </c>
      <c r="P93" s="35" t="n">
        <v>2007</v>
      </c>
      <c r="Q93" s="35" t="s">
        <v>1314</v>
      </c>
      <c r="R93" s="35" t="s">
        <v>1309</v>
      </c>
      <c r="S93" s="35" t="s">
        <v>1334</v>
      </c>
      <c r="T93" s="35" t="s">
        <v>1335</v>
      </c>
      <c r="U93" s="35" t="s">
        <v>658</v>
      </c>
      <c r="V93" s="149" t="s">
        <v>1336</v>
      </c>
      <c r="W93" s="129" t="s">
        <v>657</v>
      </c>
      <c r="X93" s="130"/>
      <c r="Y93" s="13" t="s">
        <v>1337</v>
      </c>
    </row>
    <row r="94" customFormat="false" ht="38.25" hidden="false" customHeight="false" outlineLevel="0" collapsed="false">
      <c r="A94" s="128" t="s">
        <v>1341</v>
      </c>
      <c r="B94" s="38" t="s">
        <v>1342</v>
      </c>
      <c r="C94" s="142" t="n">
        <v>43.251774</v>
      </c>
      <c r="D94" s="142" t="n">
        <v>-2.020224</v>
      </c>
      <c r="E94" s="37" t="s">
        <v>1313</v>
      </c>
      <c r="F94" s="143"/>
      <c r="G94" s="38" t="s">
        <v>1314</v>
      </c>
      <c r="H94" s="38" t="s">
        <v>654</v>
      </c>
      <c r="I94" s="38" t="s">
        <v>1314</v>
      </c>
      <c r="J94" s="38" t="s">
        <v>1315</v>
      </c>
      <c r="K94" s="11" t="s">
        <v>1316</v>
      </c>
      <c r="L94" s="11" t="s">
        <v>644</v>
      </c>
      <c r="M94" s="38" t="s">
        <v>657</v>
      </c>
      <c r="N94" s="38" t="s">
        <v>658</v>
      </c>
      <c r="O94" s="37" t="n">
        <v>2000</v>
      </c>
      <c r="P94" s="35" t="n">
        <v>2007</v>
      </c>
      <c r="Q94" s="35" t="s">
        <v>1314</v>
      </c>
      <c r="R94" s="35" t="s">
        <v>1309</v>
      </c>
      <c r="S94" s="35" t="s">
        <v>1334</v>
      </c>
      <c r="T94" s="35" t="s">
        <v>1335</v>
      </c>
      <c r="U94" s="35" t="s">
        <v>658</v>
      </c>
      <c r="V94" s="149" t="s">
        <v>1336</v>
      </c>
      <c r="W94" s="129" t="s">
        <v>657</v>
      </c>
      <c r="X94" s="130"/>
      <c r="Y94" s="13" t="s">
        <v>1337</v>
      </c>
    </row>
    <row r="95" customFormat="false" ht="38.25" hidden="false" customHeight="false" outlineLevel="0" collapsed="false">
      <c r="A95" s="128" t="s">
        <v>1341</v>
      </c>
      <c r="B95" s="38" t="s">
        <v>1342</v>
      </c>
      <c r="C95" s="142" t="n">
        <v>43.251774</v>
      </c>
      <c r="D95" s="142" t="n">
        <v>-2.020224</v>
      </c>
      <c r="E95" s="37" t="s">
        <v>1317</v>
      </c>
      <c r="F95" s="143" t="n">
        <v>14.5</v>
      </c>
      <c r="G95" s="38" t="s">
        <v>1314</v>
      </c>
      <c r="H95" s="38" t="s">
        <v>654</v>
      </c>
      <c r="I95" s="38" t="s">
        <v>1314</v>
      </c>
      <c r="J95" s="38" t="s">
        <v>1315</v>
      </c>
      <c r="K95" s="11" t="s">
        <v>1316</v>
      </c>
      <c r="L95" s="11" t="s">
        <v>644</v>
      </c>
      <c r="M95" s="38" t="s">
        <v>657</v>
      </c>
      <c r="N95" s="38" t="s">
        <v>658</v>
      </c>
      <c r="O95" s="37" t="n">
        <v>2000</v>
      </c>
      <c r="P95" s="35" t="n">
        <v>2007</v>
      </c>
      <c r="Q95" s="35" t="s">
        <v>1314</v>
      </c>
      <c r="R95" s="35" t="s">
        <v>1309</v>
      </c>
      <c r="S95" s="35" t="s">
        <v>1334</v>
      </c>
      <c r="T95" s="35" t="s">
        <v>1335</v>
      </c>
      <c r="U95" s="35" t="s">
        <v>658</v>
      </c>
      <c r="V95" s="149" t="s">
        <v>1336</v>
      </c>
      <c r="W95" s="129" t="s">
        <v>657</v>
      </c>
      <c r="X95" s="130"/>
      <c r="Y95" s="13" t="s">
        <v>1337</v>
      </c>
    </row>
    <row r="96" customFormat="false" ht="38.25" hidden="false" customHeight="false" outlineLevel="0" collapsed="false">
      <c r="A96" s="128" t="s">
        <v>1341</v>
      </c>
      <c r="B96" s="38" t="s">
        <v>1342</v>
      </c>
      <c r="C96" s="142" t="n">
        <v>43.251774</v>
      </c>
      <c r="D96" s="142" t="n">
        <v>-2.020224</v>
      </c>
      <c r="E96" s="146" t="s">
        <v>1318</v>
      </c>
      <c r="F96" s="143" t="n">
        <v>396</v>
      </c>
      <c r="G96" s="38" t="s">
        <v>1314</v>
      </c>
      <c r="H96" s="38" t="s">
        <v>654</v>
      </c>
      <c r="I96" s="38" t="s">
        <v>1314</v>
      </c>
      <c r="J96" s="38" t="s">
        <v>1315</v>
      </c>
      <c r="K96" s="11" t="s">
        <v>1316</v>
      </c>
      <c r="L96" s="11" t="s">
        <v>644</v>
      </c>
      <c r="M96" s="38" t="s">
        <v>657</v>
      </c>
      <c r="N96" s="38" t="s">
        <v>658</v>
      </c>
      <c r="O96" s="37" t="n">
        <v>2000</v>
      </c>
      <c r="P96" s="35" t="n">
        <v>2007</v>
      </c>
      <c r="Q96" s="35" t="s">
        <v>1314</v>
      </c>
      <c r="R96" s="35" t="s">
        <v>1309</v>
      </c>
      <c r="S96" s="35" t="s">
        <v>1334</v>
      </c>
      <c r="T96" s="35" t="s">
        <v>1335</v>
      </c>
      <c r="U96" s="35" t="s">
        <v>658</v>
      </c>
      <c r="V96" s="149" t="s">
        <v>1336</v>
      </c>
      <c r="W96" s="129" t="s">
        <v>657</v>
      </c>
      <c r="X96" s="130"/>
      <c r="Y96" s="13" t="s">
        <v>1337</v>
      </c>
    </row>
    <row r="97" customFormat="false" ht="38.25" hidden="false" customHeight="false" outlineLevel="0" collapsed="false">
      <c r="A97" s="128" t="s">
        <v>1341</v>
      </c>
      <c r="B97" s="38" t="s">
        <v>1342</v>
      </c>
      <c r="C97" s="142" t="n">
        <v>43.251774</v>
      </c>
      <c r="D97" s="142" t="n">
        <v>-2.020224</v>
      </c>
      <c r="E97" s="37" t="s">
        <v>1319</v>
      </c>
      <c r="F97" s="143" t="n">
        <v>17.4</v>
      </c>
      <c r="G97" s="38" t="s">
        <v>1314</v>
      </c>
      <c r="H97" s="38" t="s">
        <v>654</v>
      </c>
      <c r="I97" s="38" t="s">
        <v>1314</v>
      </c>
      <c r="J97" s="38" t="s">
        <v>1315</v>
      </c>
      <c r="K97" s="11" t="s">
        <v>1316</v>
      </c>
      <c r="L97" s="11" t="s">
        <v>644</v>
      </c>
      <c r="M97" s="38" t="s">
        <v>657</v>
      </c>
      <c r="N97" s="38" t="s">
        <v>658</v>
      </c>
      <c r="O97" s="37" t="n">
        <v>2000</v>
      </c>
      <c r="P97" s="35" t="n">
        <v>2007</v>
      </c>
      <c r="Q97" s="35" t="s">
        <v>1314</v>
      </c>
      <c r="R97" s="35" t="s">
        <v>1309</v>
      </c>
      <c r="S97" s="35" t="s">
        <v>1334</v>
      </c>
      <c r="T97" s="35" t="s">
        <v>1335</v>
      </c>
      <c r="U97" s="35" t="s">
        <v>658</v>
      </c>
      <c r="V97" s="149" t="s">
        <v>1336</v>
      </c>
      <c r="W97" s="129" t="s">
        <v>657</v>
      </c>
      <c r="X97" s="130"/>
      <c r="Y97" s="13" t="s">
        <v>1337</v>
      </c>
    </row>
    <row r="98" customFormat="false" ht="38.25" hidden="false" customHeight="false" outlineLevel="0" collapsed="false">
      <c r="A98" s="128" t="s">
        <v>1341</v>
      </c>
      <c r="B98" s="38" t="s">
        <v>1342</v>
      </c>
      <c r="C98" s="142" t="n">
        <v>43.251774</v>
      </c>
      <c r="D98" s="142" t="n">
        <v>-2.020224</v>
      </c>
      <c r="E98" s="37" t="s">
        <v>1320</v>
      </c>
      <c r="F98" s="143" t="n">
        <v>8.63</v>
      </c>
      <c r="G98" s="38" t="s">
        <v>1314</v>
      </c>
      <c r="H98" s="38" t="s">
        <v>654</v>
      </c>
      <c r="I98" s="38" t="s">
        <v>1314</v>
      </c>
      <c r="J98" s="38" t="s">
        <v>1315</v>
      </c>
      <c r="K98" s="11" t="s">
        <v>1316</v>
      </c>
      <c r="L98" s="11" t="s">
        <v>644</v>
      </c>
      <c r="M98" s="38" t="s">
        <v>657</v>
      </c>
      <c r="N98" s="38" t="s">
        <v>658</v>
      </c>
      <c r="O98" s="37" t="n">
        <v>2000</v>
      </c>
      <c r="P98" s="35" t="n">
        <v>2007</v>
      </c>
      <c r="Q98" s="35" t="s">
        <v>1314</v>
      </c>
      <c r="R98" s="35" t="s">
        <v>1309</v>
      </c>
      <c r="S98" s="35" t="s">
        <v>1334</v>
      </c>
      <c r="T98" s="35" t="s">
        <v>1335</v>
      </c>
      <c r="U98" s="35" t="s">
        <v>658</v>
      </c>
      <c r="V98" s="149" t="s">
        <v>1336</v>
      </c>
      <c r="W98" s="129" t="s">
        <v>657</v>
      </c>
      <c r="X98" s="130"/>
      <c r="Y98" s="13" t="s">
        <v>1337</v>
      </c>
    </row>
    <row r="99" customFormat="false" ht="38.25" hidden="false" customHeight="false" outlineLevel="0" collapsed="false">
      <c r="A99" s="128" t="s">
        <v>1341</v>
      </c>
      <c r="B99" s="38" t="s">
        <v>1342</v>
      </c>
      <c r="C99" s="142" t="n">
        <v>43.251774</v>
      </c>
      <c r="D99" s="142" t="n">
        <v>-2.020224</v>
      </c>
      <c r="E99" s="37" t="s">
        <v>1321</v>
      </c>
      <c r="F99" s="143" t="n">
        <v>7.13</v>
      </c>
      <c r="G99" s="38" t="s">
        <v>1314</v>
      </c>
      <c r="H99" s="38" t="s">
        <v>654</v>
      </c>
      <c r="I99" s="38" t="s">
        <v>1314</v>
      </c>
      <c r="J99" s="38" t="s">
        <v>1315</v>
      </c>
      <c r="K99" s="11" t="s">
        <v>1316</v>
      </c>
      <c r="L99" s="11" t="s">
        <v>644</v>
      </c>
      <c r="M99" s="38" t="s">
        <v>657</v>
      </c>
      <c r="N99" s="38" t="s">
        <v>658</v>
      </c>
      <c r="O99" s="37" t="n">
        <v>2000</v>
      </c>
      <c r="P99" s="35" t="n">
        <v>2007</v>
      </c>
      <c r="Q99" s="35" t="s">
        <v>1314</v>
      </c>
      <c r="R99" s="35" t="s">
        <v>1309</v>
      </c>
      <c r="S99" s="35" t="s">
        <v>1334</v>
      </c>
      <c r="T99" s="35" t="s">
        <v>1335</v>
      </c>
      <c r="U99" s="35" t="s">
        <v>658</v>
      </c>
      <c r="V99" s="149" t="s">
        <v>1336</v>
      </c>
      <c r="W99" s="129" t="s">
        <v>657</v>
      </c>
      <c r="X99" s="130"/>
      <c r="Y99" s="13" t="s">
        <v>1337</v>
      </c>
    </row>
    <row r="100" customFormat="false" ht="38.25" hidden="false" customHeight="false" outlineLevel="0" collapsed="false">
      <c r="A100" s="128" t="s">
        <v>1341</v>
      </c>
      <c r="B100" s="38" t="s">
        <v>1342</v>
      </c>
      <c r="C100" s="142" t="n">
        <v>43.251774</v>
      </c>
      <c r="D100" s="142" t="n">
        <v>-2.020224</v>
      </c>
      <c r="E100" s="37" t="s">
        <v>1340</v>
      </c>
      <c r="F100" s="143" t="n">
        <v>51</v>
      </c>
      <c r="G100" s="38" t="s">
        <v>1314</v>
      </c>
      <c r="H100" s="38" t="s">
        <v>654</v>
      </c>
      <c r="I100" s="38" t="s">
        <v>1314</v>
      </c>
      <c r="J100" s="38" t="s">
        <v>1315</v>
      </c>
      <c r="K100" s="11" t="s">
        <v>1316</v>
      </c>
      <c r="L100" s="11" t="s">
        <v>644</v>
      </c>
      <c r="M100" s="38" t="s">
        <v>657</v>
      </c>
      <c r="N100" s="38" t="s">
        <v>658</v>
      </c>
      <c r="O100" s="37" t="n">
        <v>2002</v>
      </c>
      <c r="P100" s="35" t="n">
        <v>2007</v>
      </c>
      <c r="Q100" s="35" t="s">
        <v>1314</v>
      </c>
      <c r="R100" s="35" t="s">
        <v>1309</v>
      </c>
      <c r="S100" s="35" t="s">
        <v>1334</v>
      </c>
      <c r="T100" s="35" t="s">
        <v>1335</v>
      </c>
      <c r="U100" s="35" t="s">
        <v>658</v>
      </c>
      <c r="V100" s="149" t="s">
        <v>1336</v>
      </c>
      <c r="W100" s="129" t="s">
        <v>657</v>
      </c>
      <c r="X100" s="130"/>
      <c r="Y100" s="13" t="s">
        <v>1337</v>
      </c>
    </row>
    <row r="101" customFormat="false" ht="38.25" hidden="false" customHeight="false" outlineLevel="0" collapsed="false">
      <c r="A101" s="128" t="s">
        <v>1341</v>
      </c>
      <c r="B101" s="38" t="s">
        <v>1342</v>
      </c>
      <c r="C101" s="142" t="n">
        <v>43.251774</v>
      </c>
      <c r="D101" s="142" t="n">
        <v>-2.020224</v>
      </c>
      <c r="E101" s="37" t="s">
        <v>1322</v>
      </c>
      <c r="F101" s="143" t="n">
        <v>6.71</v>
      </c>
      <c r="G101" s="38" t="s">
        <v>1314</v>
      </c>
      <c r="H101" s="38" t="s">
        <v>654</v>
      </c>
      <c r="I101" s="38" t="s">
        <v>1314</v>
      </c>
      <c r="J101" s="38" t="s">
        <v>1315</v>
      </c>
      <c r="K101" s="11" t="s">
        <v>1316</v>
      </c>
      <c r="L101" s="11" t="s">
        <v>644</v>
      </c>
      <c r="M101" s="38" t="s">
        <v>657</v>
      </c>
      <c r="N101" s="38" t="s">
        <v>658</v>
      </c>
      <c r="O101" s="37" t="n">
        <v>2000</v>
      </c>
      <c r="P101" s="35" t="n">
        <v>2007</v>
      </c>
      <c r="Q101" s="35" t="s">
        <v>1314</v>
      </c>
      <c r="R101" s="35" t="s">
        <v>1309</v>
      </c>
      <c r="S101" s="35" t="s">
        <v>1334</v>
      </c>
      <c r="T101" s="35" t="s">
        <v>1335</v>
      </c>
      <c r="U101" s="35" t="s">
        <v>658</v>
      </c>
      <c r="V101" s="149" t="s">
        <v>1336</v>
      </c>
      <c r="W101" s="129" t="s">
        <v>657</v>
      </c>
      <c r="X101" s="130"/>
      <c r="Y101" s="13" t="s">
        <v>1337</v>
      </c>
    </row>
    <row r="102" customFormat="false" ht="38.25" hidden="false" customHeight="false" outlineLevel="0" collapsed="false">
      <c r="A102" s="128" t="s">
        <v>1341</v>
      </c>
      <c r="B102" s="38" t="s">
        <v>1342</v>
      </c>
      <c r="C102" s="142" t="n">
        <v>43.251774</v>
      </c>
      <c r="D102" s="142" t="n">
        <v>-2.020224</v>
      </c>
      <c r="E102" s="37" t="s">
        <v>1323</v>
      </c>
      <c r="F102" s="143" t="n">
        <v>0.25</v>
      </c>
      <c r="G102" s="38" t="s">
        <v>1314</v>
      </c>
      <c r="H102" s="38" t="s">
        <v>654</v>
      </c>
      <c r="I102" s="38" t="s">
        <v>1314</v>
      </c>
      <c r="J102" s="38" t="s">
        <v>1315</v>
      </c>
      <c r="K102" s="11" t="s">
        <v>1316</v>
      </c>
      <c r="L102" s="11" t="s">
        <v>644</v>
      </c>
      <c r="M102" s="38" t="s">
        <v>657</v>
      </c>
      <c r="N102" s="38" t="s">
        <v>658</v>
      </c>
      <c r="O102" s="37" t="n">
        <v>2000</v>
      </c>
      <c r="P102" s="35" t="n">
        <v>2007</v>
      </c>
      <c r="Q102" s="35" t="s">
        <v>1314</v>
      </c>
      <c r="R102" s="35" t="s">
        <v>1309</v>
      </c>
      <c r="S102" s="35" t="s">
        <v>1334</v>
      </c>
      <c r="T102" s="35" t="s">
        <v>1335</v>
      </c>
      <c r="U102" s="35" t="s">
        <v>658</v>
      </c>
      <c r="V102" s="149" t="s">
        <v>1336</v>
      </c>
      <c r="W102" s="129" t="s">
        <v>657</v>
      </c>
      <c r="X102" s="130"/>
      <c r="Y102" s="13" t="s">
        <v>1337</v>
      </c>
    </row>
    <row r="103" customFormat="false" ht="12.75" hidden="false" customHeight="false" outlineLevel="0" collapsed="false">
      <c r="A103" s="128" t="s">
        <v>1343</v>
      </c>
      <c r="B103" s="38" t="s">
        <v>1343</v>
      </c>
      <c r="C103" s="142" t="n">
        <v>43.241269</v>
      </c>
      <c r="D103" s="142" t="n">
        <v>-1.936925</v>
      </c>
      <c r="E103" s="37" t="s">
        <v>642</v>
      </c>
      <c r="F103" s="143" t="n">
        <v>8.083</v>
      </c>
      <c r="G103" s="148"/>
      <c r="H103" s="148"/>
      <c r="I103" s="148"/>
      <c r="J103" s="148"/>
      <c r="K103" s="12"/>
      <c r="L103" s="12"/>
      <c r="M103" s="148"/>
      <c r="N103" s="148"/>
      <c r="O103" s="37" t="n">
        <v>1992</v>
      </c>
      <c r="P103" s="35" t="n">
        <v>2007</v>
      </c>
      <c r="Q103" s="35" t="s">
        <v>1314</v>
      </c>
      <c r="R103" s="35" t="s">
        <v>1309</v>
      </c>
      <c r="S103" s="35" t="s">
        <v>1334</v>
      </c>
      <c r="T103" s="35" t="s">
        <v>1335</v>
      </c>
      <c r="U103" s="35" t="s">
        <v>658</v>
      </c>
      <c r="V103" s="149" t="s">
        <v>1336</v>
      </c>
      <c r="W103" s="129" t="s">
        <v>657</v>
      </c>
      <c r="X103" s="130"/>
      <c r="Y103" s="13" t="s">
        <v>1337</v>
      </c>
    </row>
    <row r="104" customFormat="false" ht="38.25" hidden="false" customHeight="false" outlineLevel="0" collapsed="false">
      <c r="A104" s="128" t="s">
        <v>1343</v>
      </c>
      <c r="B104" s="38" t="s">
        <v>1343</v>
      </c>
      <c r="C104" s="142" t="n">
        <v>43.241269</v>
      </c>
      <c r="D104" s="142" t="n">
        <v>-1.936925</v>
      </c>
      <c r="E104" s="37" t="s">
        <v>1313</v>
      </c>
      <c r="F104" s="143"/>
      <c r="G104" s="38" t="s">
        <v>1314</v>
      </c>
      <c r="H104" s="38" t="s">
        <v>654</v>
      </c>
      <c r="I104" s="38" t="s">
        <v>1314</v>
      </c>
      <c r="J104" s="38" t="s">
        <v>1315</v>
      </c>
      <c r="K104" s="11" t="s">
        <v>1316</v>
      </c>
      <c r="L104" s="11" t="s">
        <v>644</v>
      </c>
      <c r="M104" s="38" t="s">
        <v>657</v>
      </c>
      <c r="N104" s="38" t="s">
        <v>658</v>
      </c>
      <c r="O104" s="37" t="n">
        <v>1997</v>
      </c>
      <c r="P104" s="35" t="n">
        <v>2007</v>
      </c>
      <c r="Q104" s="35" t="s">
        <v>1314</v>
      </c>
      <c r="R104" s="35" t="s">
        <v>1309</v>
      </c>
      <c r="S104" s="35" t="s">
        <v>1334</v>
      </c>
      <c r="T104" s="35" t="s">
        <v>1335</v>
      </c>
      <c r="U104" s="35" t="s">
        <v>658</v>
      </c>
      <c r="V104" s="149" t="s">
        <v>1336</v>
      </c>
      <c r="W104" s="129" t="s">
        <v>657</v>
      </c>
      <c r="X104" s="130"/>
      <c r="Y104" s="13" t="s">
        <v>1337</v>
      </c>
    </row>
    <row r="105" customFormat="false" ht="38.25" hidden="false" customHeight="false" outlineLevel="0" collapsed="false">
      <c r="A105" s="128" t="s">
        <v>1343</v>
      </c>
      <c r="B105" s="38" t="s">
        <v>1343</v>
      </c>
      <c r="C105" s="142" t="n">
        <v>43.241269</v>
      </c>
      <c r="D105" s="142" t="n">
        <v>-1.936925</v>
      </c>
      <c r="E105" s="37" t="s">
        <v>1317</v>
      </c>
      <c r="F105" s="143" t="n">
        <v>14.7</v>
      </c>
      <c r="G105" s="38" t="s">
        <v>1314</v>
      </c>
      <c r="H105" s="38" t="s">
        <v>654</v>
      </c>
      <c r="I105" s="38" t="s">
        <v>1314</v>
      </c>
      <c r="J105" s="38" t="s">
        <v>1315</v>
      </c>
      <c r="K105" s="11" t="s">
        <v>1316</v>
      </c>
      <c r="L105" s="11" t="s">
        <v>644</v>
      </c>
      <c r="M105" s="38" t="s">
        <v>657</v>
      </c>
      <c r="N105" s="38" t="s">
        <v>658</v>
      </c>
      <c r="O105" s="37" t="n">
        <v>2001</v>
      </c>
      <c r="P105" s="35" t="n">
        <v>2007</v>
      </c>
      <c r="Q105" s="35" t="s">
        <v>1314</v>
      </c>
      <c r="R105" s="35" t="s">
        <v>1309</v>
      </c>
      <c r="S105" s="35" t="s">
        <v>1334</v>
      </c>
      <c r="T105" s="35" t="s">
        <v>1335</v>
      </c>
      <c r="U105" s="35" t="s">
        <v>658</v>
      </c>
      <c r="V105" s="149" t="s">
        <v>1336</v>
      </c>
      <c r="W105" s="129" t="s">
        <v>657</v>
      </c>
      <c r="X105" s="130"/>
      <c r="Y105" s="13" t="s">
        <v>1337</v>
      </c>
    </row>
    <row r="106" customFormat="false" ht="38.25" hidden="false" customHeight="false" outlineLevel="0" collapsed="false">
      <c r="A106" s="128" t="s">
        <v>1343</v>
      </c>
      <c r="B106" s="38" t="s">
        <v>1343</v>
      </c>
      <c r="C106" s="142" t="n">
        <v>43.241269</v>
      </c>
      <c r="D106" s="142" t="n">
        <v>-1.936925</v>
      </c>
      <c r="E106" s="146" t="s">
        <v>1318</v>
      </c>
      <c r="F106" s="143" t="n">
        <v>105</v>
      </c>
      <c r="G106" s="38" t="s">
        <v>1314</v>
      </c>
      <c r="H106" s="38" t="s">
        <v>654</v>
      </c>
      <c r="I106" s="38" t="s">
        <v>1314</v>
      </c>
      <c r="J106" s="38" t="s">
        <v>1315</v>
      </c>
      <c r="K106" s="11" t="s">
        <v>1316</v>
      </c>
      <c r="L106" s="11" t="s">
        <v>644</v>
      </c>
      <c r="M106" s="38" t="s">
        <v>657</v>
      </c>
      <c r="N106" s="38" t="s">
        <v>658</v>
      </c>
      <c r="O106" s="37" t="n">
        <v>1994</v>
      </c>
      <c r="P106" s="35" t="n">
        <v>2007</v>
      </c>
      <c r="Q106" s="35" t="s">
        <v>1314</v>
      </c>
      <c r="R106" s="35" t="s">
        <v>1309</v>
      </c>
      <c r="S106" s="35" t="s">
        <v>1334</v>
      </c>
      <c r="T106" s="35" t="s">
        <v>1335</v>
      </c>
      <c r="U106" s="35" t="s">
        <v>658</v>
      </c>
      <c r="V106" s="149" t="s">
        <v>1336</v>
      </c>
      <c r="W106" s="129" t="s">
        <v>657</v>
      </c>
      <c r="X106" s="130"/>
      <c r="Y106" s="13" t="s">
        <v>1337</v>
      </c>
    </row>
    <row r="107" customFormat="false" ht="38.25" hidden="false" customHeight="false" outlineLevel="0" collapsed="false">
      <c r="A107" s="128" t="s">
        <v>1343</v>
      </c>
      <c r="B107" s="38" t="s">
        <v>1343</v>
      </c>
      <c r="C107" s="142" t="n">
        <v>43.241269</v>
      </c>
      <c r="D107" s="142" t="n">
        <v>-1.936925</v>
      </c>
      <c r="E107" s="37" t="s">
        <v>1319</v>
      </c>
      <c r="F107" s="143" t="n">
        <v>6.8</v>
      </c>
      <c r="G107" s="38" t="s">
        <v>1314</v>
      </c>
      <c r="H107" s="38" t="s">
        <v>654</v>
      </c>
      <c r="I107" s="38" t="s">
        <v>1314</v>
      </c>
      <c r="J107" s="38" t="s">
        <v>1315</v>
      </c>
      <c r="K107" s="11" t="s">
        <v>1316</v>
      </c>
      <c r="L107" s="11" t="s">
        <v>644</v>
      </c>
      <c r="M107" s="38" t="s">
        <v>657</v>
      </c>
      <c r="N107" s="38" t="s">
        <v>658</v>
      </c>
      <c r="O107" s="37" t="n">
        <v>1994</v>
      </c>
      <c r="P107" s="35" t="n">
        <v>2007</v>
      </c>
      <c r="Q107" s="35" t="s">
        <v>1314</v>
      </c>
      <c r="R107" s="35" t="s">
        <v>1309</v>
      </c>
      <c r="S107" s="35" t="s">
        <v>1334</v>
      </c>
      <c r="T107" s="35" t="s">
        <v>1335</v>
      </c>
      <c r="U107" s="35" t="s">
        <v>658</v>
      </c>
      <c r="V107" s="149" t="s">
        <v>1336</v>
      </c>
      <c r="W107" s="129" t="s">
        <v>657</v>
      </c>
      <c r="X107" s="130"/>
      <c r="Y107" s="13" t="s">
        <v>1337</v>
      </c>
    </row>
    <row r="108" customFormat="false" ht="38.25" hidden="false" customHeight="false" outlineLevel="0" collapsed="false">
      <c r="A108" s="128" t="s">
        <v>1343</v>
      </c>
      <c r="B108" s="38" t="s">
        <v>1343</v>
      </c>
      <c r="C108" s="142" t="n">
        <v>43.241269</v>
      </c>
      <c r="D108" s="142" t="n">
        <v>-1.936925</v>
      </c>
      <c r="E108" s="37" t="s">
        <v>1320</v>
      </c>
      <c r="F108" s="143" t="n">
        <v>10.32</v>
      </c>
      <c r="G108" s="38" t="s">
        <v>1314</v>
      </c>
      <c r="H108" s="38" t="s">
        <v>654</v>
      </c>
      <c r="I108" s="38" t="s">
        <v>1314</v>
      </c>
      <c r="J108" s="38" t="s">
        <v>1315</v>
      </c>
      <c r="K108" s="11" t="s">
        <v>1316</v>
      </c>
      <c r="L108" s="11" t="s">
        <v>644</v>
      </c>
      <c r="M108" s="38" t="s">
        <v>657</v>
      </c>
      <c r="N108" s="38" t="s">
        <v>658</v>
      </c>
      <c r="O108" s="37" t="n">
        <v>1992</v>
      </c>
      <c r="P108" s="35" t="n">
        <v>2007</v>
      </c>
      <c r="Q108" s="35" t="s">
        <v>1314</v>
      </c>
      <c r="R108" s="35" t="s">
        <v>1309</v>
      </c>
      <c r="S108" s="35" t="s">
        <v>1334</v>
      </c>
      <c r="T108" s="35" t="s">
        <v>1335</v>
      </c>
      <c r="U108" s="35" t="s">
        <v>658</v>
      </c>
      <c r="V108" s="149" t="s">
        <v>1336</v>
      </c>
      <c r="W108" s="129" t="s">
        <v>657</v>
      </c>
      <c r="X108" s="130"/>
      <c r="Y108" s="13" t="s">
        <v>1337</v>
      </c>
    </row>
    <row r="109" customFormat="false" ht="38.25" hidden="false" customHeight="false" outlineLevel="0" collapsed="false">
      <c r="A109" s="128" t="s">
        <v>1343</v>
      </c>
      <c r="B109" s="38" t="s">
        <v>1343</v>
      </c>
      <c r="C109" s="142" t="n">
        <v>43.241269</v>
      </c>
      <c r="D109" s="142" t="n">
        <v>-1.936925</v>
      </c>
      <c r="E109" s="37" t="s">
        <v>1322</v>
      </c>
      <c r="F109" s="143" t="n">
        <v>2.31</v>
      </c>
      <c r="G109" s="38" t="s">
        <v>1314</v>
      </c>
      <c r="H109" s="38" t="s">
        <v>654</v>
      </c>
      <c r="I109" s="38" t="s">
        <v>1314</v>
      </c>
      <c r="J109" s="38" t="s">
        <v>1315</v>
      </c>
      <c r="K109" s="11" t="s">
        <v>1316</v>
      </c>
      <c r="L109" s="11" t="s">
        <v>644</v>
      </c>
      <c r="M109" s="38" t="s">
        <v>657</v>
      </c>
      <c r="N109" s="38" t="s">
        <v>658</v>
      </c>
      <c r="O109" s="37" t="n">
        <v>1992</v>
      </c>
      <c r="P109" s="35" t="n">
        <v>2007</v>
      </c>
      <c r="Q109" s="35" t="s">
        <v>1314</v>
      </c>
      <c r="R109" s="35" t="s">
        <v>1309</v>
      </c>
      <c r="S109" s="35" t="s">
        <v>1334</v>
      </c>
      <c r="T109" s="35" t="s">
        <v>1335</v>
      </c>
      <c r="U109" s="35" t="s">
        <v>658</v>
      </c>
      <c r="V109" s="149" t="s">
        <v>1336</v>
      </c>
      <c r="W109" s="129" t="s">
        <v>657</v>
      </c>
      <c r="X109" s="130"/>
      <c r="Y109" s="13" t="s">
        <v>1337</v>
      </c>
    </row>
    <row r="110" customFormat="false" ht="38.25" hidden="false" customHeight="false" outlineLevel="0" collapsed="false">
      <c r="A110" s="128" t="s">
        <v>1343</v>
      </c>
      <c r="B110" s="38" t="s">
        <v>1343</v>
      </c>
      <c r="C110" s="142" t="n">
        <v>43.241269</v>
      </c>
      <c r="D110" s="142" t="n">
        <v>-1.936925</v>
      </c>
      <c r="E110" s="37" t="s">
        <v>1323</v>
      </c>
      <c r="F110" s="143" t="n">
        <v>0.03</v>
      </c>
      <c r="G110" s="38" t="s">
        <v>1314</v>
      </c>
      <c r="H110" s="38" t="s">
        <v>654</v>
      </c>
      <c r="I110" s="38" t="s">
        <v>1314</v>
      </c>
      <c r="J110" s="38" t="s">
        <v>1315</v>
      </c>
      <c r="K110" s="11" t="s">
        <v>1316</v>
      </c>
      <c r="L110" s="11" t="s">
        <v>644</v>
      </c>
      <c r="M110" s="38" t="s">
        <v>657</v>
      </c>
      <c r="N110" s="38" t="s">
        <v>658</v>
      </c>
      <c r="O110" s="37" t="n">
        <v>1994</v>
      </c>
      <c r="P110" s="35" t="n">
        <v>1996</v>
      </c>
      <c r="Q110" s="35" t="s">
        <v>1314</v>
      </c>
      <c r="R110" s="35" t="s">
        <v>1309</v>
      </c>
      <c r="S110" s="35" t="s">
        <v>1334</v>
      </c>
      <c r="T110" s="35" t="s">
        <v>1335</v>
      </c>
      <c r="U110" s="35" t="s">
        <v>658</v>
      </c>
      <c r="V110" s="149" t="s">
        <v>1336</v>
      </c>
      <c r="W110" s="129" t="s">
        <v>657</v>
      </c>
      <c r="X110" s="130"/>
      <c r="Y110" s="13" t="s">
        <v>1337</v>
      </c>
    </row>
    <row r="111" customFormat="false" ht="12.75" hidden="false" customHeight="false" outlineLevel="0" collapsed="false">
      <c r="A111" s="128" t="s">
        <v>1344</v>
      </c>
      <c r="B111" s="35" t="s">
        <v>1344</v>
      </c>
      <c r="C111" s="142" t="n">
        <v>43.307743</v>
      </c>
      <c r="D111" s="142" t="n">
        <v>-1.883464</v>
      </c>
      <c r="E111" s="37" t="s">
        <v>642</v>
      </c>
      <c r="F111" s="143" t="n">
        <v>2.184</v>
      </c>
      <c r="G111" s="38"/>
      <c r="H111" s="38"/>
      <c r="I111" s="38"/>
      <c r="J111" s="38"/>
      <c r="K111" s="11"/>
      <c r="L111" s="11"/>
      <c r="M111" s="38"/>
      <c r="N111" s="38"/>
      <c r="O111" s="37" t="n">
        <v>1998</v>
      </c>
      <c r="P111" s="35" t="n">
        <v>2007</v>
      </c>
      <c r="Q111" s="35" t="s">
        <v>1314</v>
      </c>
      <c r="R111" s="35" t="s">
        <v>1309</v>
      </c>
      <c r="S111" s="35" t="s">
        <v>1334</v>
      </c>
      <c r="T111" s="35" t="s">
        <v>1335</v>
      </c>
      <c r="U111" s="35" t="s">
        <v>658</v>
      </c>
      <c r="V111" s="149" t="s">
        <v>1336</v>
      </c>
      <c r="W111" s="129" t="s">
        <v>657</v>
      </c>
      <c r="X111" s="130"/>
      <c r="Y111" s="13" t="s">
        <v>1337</v>
      </c>
    </row>
    <row r="112" customFormat="false" ht="38.25" hidden="false" customHeight="false" outlineLevel="0" collapsed="false">
      <c r="A112" s="128" t="s">
        <v>1344</v>
      </c>
      <c r="B112" s="35" t="s">
        <v>1344</v>
      </c>
      <c r="C112" s="142" t="n">
        <v>43.307743</v>
      </c>
      <c r="D112" s="142" t="n">
        <v>-1.883464</v>
      </c>
      <c r="E112" s="37" t="s">
        <v>1313</v>
      </c>
      <c r="F112" s="143"/>
      <c r="G112" s="38" t="s">
        <v>1314</v>
      </c>
      <c r="H112" s="38" t="s">
        <v>654</v>
      </c>
      <c r="I112" s="38" t="s">
        <v>1314</v>
      </c>
      <c r="J112" s="38" t="s">
        <v>1315</v>
      </c>
      <c r="K112" s="11" t="s">
        <v>1316</v>
      </c>
      <c r="L112" s="11" t="s">
        <v>644</v>
      </c>
      <c r="M112" s="38" t="s">
        <v>657</v>
      </c>
      <c r="N112" s="38" t="s">
        <v>658</v>
      </c>
      <c r="O112" s="37" t="n">
        <v>1998</v>
      </c>
      <c r="P112" s="35" t="n">
        <v>2007</v>
      </c>
      <c r="Q112" s="35" t="s">
        <v>1314</v>
      </c>
      <c r="R112" s="35" t="s">
        <v>1309</v>
      </c>
      <c r="S112" s="35" t="s">
        <v>1334</v>
      </c>
      <c r="T112" s="35" t="s">
        <v>1335</v>
      </c>
      <c r="U112" s="35" t="s">
        <v>658</v>
      </c>
      <c r="V112" s="149" t="s">
        <v>1336</v>
      </c>
      <c r="W112" s="129" t="s">
        <v>657</v>
      </c>
      <c r="X112" s="130"/>
      <c r="Y112" s="13" t="s">
        <v>1337</v>
      </c>
    </row>
    <row r="113" customFormat="false" ht="38.25" hidden="false" customHeight="false" outlineLevel="0" collapsed="false">
      <c r="A113" s="128" t="s">
        <v>1344</v>
      </c>
      <c r="B113" s="35" t="s">
        <v>1344</v>
      </c>
      <c r="C113" s="142" t="n">
        <v>43.307743</v>
      </c>
      <c r="D113" s="142" t="n">
        <v>-1.883464</v>
      </c>
      <c r="E113" s="37" t="s">
        <v>1317</v>
      </c>
      <c r="F113" s="143" t="n">
        <v>14.1</v>
      </c>
      <c r="G113" s="38" t="s">
        <v>1314</v>
      </c>
      <c r="H113" s="38" t="s">
        <v>654</v>
      </c>
      <c r="I113" s="38" t="s">
        <v>1314</v>
      </c>
      <c r="J113" s="38" t="s">
        <v>1315</v>
      </c>
      <c r="K113" s="11" t="s">
        <v>1316</v>
      </c>
      <c r="L113" s="11" t="s">
        <v>644</v>
      </c>
      <c r="M113" s="38" t="s">
        <v>657</v>
      </c>
      <c r="N113" s="38" t="s">
        <v>658</v>
      </c>
      <c r="O113" s="37" t="n">
        <v>1998</v>
      </c>
      <c r="P113" s="35" t="n">
        <v>2007</v>
      </c>
      <c r="Q113" s="35" t="s">
        <v>1314</v>
      </c>
      <c r="R113" s="35" t="s">
        <v>1309</v>
      </c>
      <c r="S113" s="35" t="s">
        <v>1334</v>
      </c>
      <c r="T113" s="35" t="s">
        <v>1335</v>
      </c>
      <c r="U113" s="35" t="s">
        <v>658</v>
      </c>
      <c r="V113" s="149" t="s">
        <v>1336</v>
      </c>
      <c r="W113" s="129" t="s">
        <v>657</v>
      </c>
      <c r="X113" s="130"/>
      <c r="Y113" s="13" t="s">
        <v>1337</v>
      </c>
    </row>
    <row r="114" customFormat="false" ht="38.25" hidden="false" customHeight="false" outlineLevel="0" collapsed="false">
      <c r="A114" s="128" t="s">
        <v>1344</v>
      </c>
      <c r="B114" s="35" t="s">
        <v>1344</v>
      </c>
      <c r="C114" s="142" t="n">
        <v>43.307743</v>
      </c>
      <c r="D114" s="142" t="n">
        <v>-1.883464</v>
      </c>
      <c r="E114" s="146" t="s">
        <v>1318</v>
      </c>
      <c r="F114" s="143" t="n">
        <v>241</v>
      </c>
      <c r="G114" s="38" t="s">
        <v>1314</v>
      </c>
      <c r="H114" s="38" t="s">
        <v>654</v>
      </c>
      <c r="I114" s="38" t="s">
        <v>1314</v>
      </c>
      <c r="J114" s="38" t="s">
        <v>1315</v>
      </c>
      <c r="K114" s="11" t="s">
        <v>1316</v>
      </c>
      <c r="L114" s="11" t="s">
        <v>644</v>
      </c>
      <c r="M114" s="38" t="s">
        <v>657</v>
      </c>
      <c r="N114" s="38" t="s">
        <v>658</v>
      </c>
      <c r="O114" s="37" t="n">
        <v>1998</v>
      </c>
      <c r="P114" s="35" t="n">
        <v>2007</v>
      </c>
      <c r="Q114" s="35" t="s">
        <v>1314</v>
      </c>
      <c r="R114" s="35" t="s">
        <v>1309</v>
      </c>
      <c r="S114" s="35" t="s">
        <v>1334</v>
      </c>
      <c r="T114" s="35" t="s">
        <v>1335</v>
      </c>
      <c r="U114" s="35" t="s">
        <v>658</v>
      </c>
      <c r="V114" s="149" t="s">
        <v>1336</v>
      </c>
      <c r="W114" s="129" t="s">
        <v>657</v>
      </c>
      <c r="X114" s="130"/>
      <c r="Y114" s="13" t="s">
        <v>1337</v>
      </c>
    </row>
    <row r="115" customFormat="false" ht="38.25" hidden="false" customHeight="false" outlineLevel="0" collapsed="false">
      <c r="A115" s="128" t="s">
        <v>1344</v>
      </c>
      <c r="B115" s="35" t="s">
        <v>1344</v>
      </c>
      <c r="C115" s="142" t="n">
        <v>43.307743</v>
      </c>
      <c r="D115" s="142" t="n">
        <v>-1.883464</v>
      </c>
      <c r="E115" s="37" t="s">
        <v>1319</v>
      </c>
      <c r="F115" s="143" t="n">
        <v>9.8</v>
      </c>
      <c r="G115" s="38" t="s">
        <v>1314</v>
      </c>
      <c r="H115" s="38" t="s">
        <v>654</v>
      </c>
      <c r="I115" s="38" t="s">
        <v>1314</v>
      </c>
      <c r="J115" s="38" t="s">
        <v>1315</v>
      </c>
      <c r="K115" s="11" t="s">
        <v>1316</v>
      </c>
      <c r="L115" s="11" t="s">
        <v>644</v>
      </c>
      <c r="M115" s="38" t="s">
        <v>657</v>
      </c>
      <c r="N115" s="38" t="s">
        <v>658</v>
      </c>
      <c r="O115" s="37" t="n">
        <v>1998</v>
      </c>
      <c r="P115" s="35" t="n">
        <v>2007</v>
      </c>
      <c r="Q115" s="35" t="s">
        <v>1314</v>
      </c>
      <c r="R115" s="35" t="s">
        <v>1309</v>
      </c>
      <c r="S115" s="35" t="s">
        <v>1334</v>
      </c>
      <c r="T115" s="35" t="s">
        <v>1335</v>
      </c>
      <c r="U115" s="35" t="s">
        <v>658</v>
      </c>
      <c r="V115" s="149" t="s">
        <v>1336</v>
      </c>
      <c r="W115" s="129" t="s">
        <v>657</v>
      </c>
      <c r="X115" s="130"/>
      <c r="Y115" s="13" t="s">
        <v>1337</v>
      </c>
    </row>
    <row r="116" customFormat="false" ht="38.25" hidden="false" customHeight="false" outlineLevel="0" collapsed="false">
      <c r="A116" s="128" t="s">
        <v>1344</v>
      </c>
      <c r="B116" s="35" t="s">
        <v>1344</v>
      </c>
      <c r="C116" s="142" t="n">
        <v>43.307743</v>
      </c>
      <c r="D116" s="142" t="n">
        <v>-1.883464</v>
      </c>
      <c r="E116" s="37" t="s">
        <v>1320</v>
      </c>
      <c r="F116" s="143" t="n">
        <v>9.67</v>
      </c>
      <c r="G116" s="38" t="s">
        <v>1314</v>
      </c>
      <c r="H116" s="38" t="s">
        <v>654</v>
      </c>
      <c r="I116" s="38" t="s">
        <v>1314</v>
      </c>
      <c r="J116" s="38" t="s">
        <v>1315</v>
      </c>
      <c r="K116" s="11" t="s">
        <v>1316</v>
      </c>
      <c r="L116" s="11" t="s">
        <v>644</v>
      </c>
      <c r="M116" s="38" t="s">
        <v>657</v>
      </c>
      <c r="N116" s="38" t="s">
        <v>658</v>
      </c>
      <c r="O116" s="37" t="n">
        <v>1998</v>
      </c>
      <c r="P116" s="35" t="n">
        <v>2007</v>
      </c>
      <c r="Q116" s="35" t="s">
        <v>1314</v>
      </c>
      <c r="R116" s="35" t="s">
        <v>1309</v>
      </c>
      <c r="S116" s="35" t="s">
        <v>1334</v>
      </c>
      <c r="T116" s="35" t="s">
        <v>1335</v>
      </c>
      <c r="U116" s="35" t="s">
        <v>658</v>
      </c>
      <c r="V116" s="149" t="s">
        <v>1336</v>
      </c>
      <c r="W116" s="129" t="s">
        <v>657</v>
      </c>
      <c r="X116" s="130"/>
      <c r="Y116" s="13" t="s">
        <v>1337</v>
      </c>
    </row>
    <row r="117" customFormat="false" ht="38.25" hidden="false" customHeight="false" outlineLevel="0" collapsed="false">
      <c r="A117" s="128" t="s">
        <v>1344</v>
      </c>
      <c r="B117" s="35" t="s">
        <v>1344</v>
      </c>
      <c r="C117" s="142" t="n">
        <v>43.307743</v>
      </c>
      <c r="D117" s="142" t="n">
        <v>-1.883464</v>
      </c>
      <c r="E117" s="37" t="s">
        <v>1321</v>
      </c>
      <c r="F117" s="143" t="n">
        <v>7.45</v>
      </c>
      <c r="G117" s="38" t="s">
        <v>1314</v>
      </c>
      <c r="H117" s="38" t="s">
        <v>654</v>
      </c>
      <c r="I117" s="38" t="s">
        <v>1314</v>
      </c>
      <c r="J117" s="38" t="s">
        <v>1315</v>
      </c>
      <c r="K117" s="11" t="s">
        <v>1316</v>
      </c>
      <c r="L117" s="11" t="s">
        <v>644</v>
      </c>
      <c r="M117" s="38" t="s">
        <v>657</v>
      </c>
      <c r="N117" s="38" t="s">
        <v>658</v>
      </c>
      <c r="O117" s="37" t="n">
        <v>1998</v>
      </c>
      <c r="P117" s="35" t="n">
        <v>2007</v>
      </c>
      <c r="Q117" s="35" t="s">
        <v>1314</v>
      </c>
      <c r="R117" s="35" t="s">
        <v>1309</v>
      </c>
      <c r="S117" s="35" t="s">
        <v>1334</v>
      </c>
      <c r="T117" s="35" t="s">
        <v>1335</v>
      </c>
      <c r="U117" s="35" t="s">
        <v>658</v>
      </c>
      <c r="V117" s="149" t="s">
        <v>1336</v>
      </c>
      <c r="W117" s="129" t="s">
        <v>657</v>
      </c>
      <c r="X117" s="130"/>
      <c r="Y117" s="13" t="s">
        <v>1337</v>
      </c>
    </row>
    <row r="118" customFormat="false" ht="12.75" hidden="false" customHeight="false" outlineLevel="0" collapsed="false">
      <c r="A118" s="128" t="s">
        <v>1344</v>
      </c>
      <c r="B118" s="35" t="s">
        <v>1344</v>
      </c>
      <c r="C118" s="142" t="n">
        <v>43.307743</v>
      </c>
      <c r="D118" s="142" t="n">
        <v>-1.883464</v>
      </c>
      <c r="E118" s="37" t="s">
        <v>1345</v>
      </c>
      <c r="F118" s="143" t="n">
        <v>0</v>
      </c>
      <c r="G118" s="38"/>
      <c r="H118" s="38"/>
      <c r="I118" s="38"/>
      <c r="J118" s="38"/>
      <c r="K118" s="11"/>
      <c r="L118" s="11"/>
      <c r="M118" s="38"/>
      <c r="N118" s="38"/>
      <c r="O118" s="37" t="n">
        <v>1998</v>
      </c>
      <c r="P118" s="35" t="n">
        <v>2007</v>
      </c>
      <c r="Q118" s="35" t="s">
        <v>1314</v>
      </c>
      <c r="R118" s="35" t="s">
        <v>1309</v>
      </c>
      <c r="S118" s="35" t="s">
        <v>1334</v>
      </c>
      <c r="T118" s="35" t="s">
        <v>1335</v>
      </c>
      <c r="U118" s="35" t="s">
        <v>658</v>
      </c>
      <c r="V118" s="149" t="s">
        <v>1336</v>
      </c>
      <c r="W118" s="129" t="s">
        <v>657</v>
      </c>
      <c r="X118" s="130"/>
      <c r="Y118" s="13" t="s">
        <v>1337</v>
      </c>
    </row>
    <row r="119" customFormat="false" ht="38.25" hidden="false" customHeight="false" outlineLevel="0" collapsed="false">
      <c r="A119" s="128" t="s">
        <v>1346</v>
      </c>
      <c r="B119" s="38" t="s">
        <v>1347</v>
      </c>
      <c r="C119" s="142" t="n">
        <v>43.269305</v>
      </c>
      <c r="D119" s="142" t="n">
        <v>-1.772075</v>
      </c>
      <c r="E119" s="37" t="s">
        <v>642</v>
      </c>
      <c r="F119" s="143" t="n">
        <v>0.333</v>
      </c>
      <c r="G119" s="38" t="s">
        <v>1314</v>
      </c>
      <c r="H119" s="38" t="s">
        <v>654</v>
      </c>
      <c r="I119" s="38" t="s">
        <v>1314</v>
      </c>
      <c r="J119" s="38" t="s">
        <v>1315</v>
      </c>
      <c r="K119" s="38" t="s">
        <v>1316</v>
      </c>
      <c r="L119" s="11" t="s">
        <v>644</v>
      </c>
      <c r="M119" s="38" t="s">
        <v>657</v>
      </c>
      <c r="N119" s="38" t="s">
        <v>658</v>
      </c>
      <c r="O119" s="37" t="n">
        <v>1995</v>
      </c>
      <c r="P119" s="35" t="n">
        <v>2007</v>
      </c>
      <c r="Q119" s="35" t="s">
        <v>1314</v>
      </c>
      <c r="R119" s="35" t="s">
        <v>1309</v>
      </c>
      <c r="S119" s="35" t="s">
        <v>1334</v>
      </c>
      <c r="T119" s="35" t="s">
        <v>1335</v>
      </c>
      <c r="U119" s="35" t="s">
        <v>658</v>
      </c>
      <c r="V119" s="149" t="s">
        <v>1277</v>
      </c>
      <c r="W119" s="129" t="s">
        <v>657</v>
      </c>
      <c r="X119" s="35"/>
      <c r="Y119" s="13" t="s">
        <v>1337</v>
      </c>
    </row>
    <row r="120" customFormat="false" ht="12.75" hidden="false" customHeight="false" outlineLevel="0" collapsed="false">
      <c r="A120" s="128" t="s">
        <v>666</v>
      </c>
      <c r="B120" s="11" t="s">
        <v>1348</v>
      </c>
      <c r="C120" s="111" t="n">
        <v>42.35</v>
      </c>
      <c r="D120" s="111" t="n">
        <v>-7.87</v>
      </c>
      <c r="E120" s="37" t="s">
        <v>642</v>
      </c>
      <c r="F120" s="129" t="n">
        <v>245.647</v>
      </c>
      <c r="G120" s="35"/>
      <c r="H120" s="11"/>
      <c r="I120" s="11"/>
      <c r="J120" s="11"/>
      <c r="K120" s="11"/>
      <c r="L120" s="11"/>
      <c r="M120" s="11"/>
      <c r="N120" s="11"/>
      <c r="O120" s="37" t="n">
        <v>1914</v>
      </c>
      <c r="P120" s="35" t="n">
        <v>1990</v>
      </c>
      <c r="Q120" s="35" t="s">
        <v>650</v>
      </c>
      <c r="R120" s="35" t="s">
        <v>644</v>
      </c>
      <c r="S120" s="35" t="s">
        <v>644</v>
      </c>
      <c r="T120" s="35" t="s">
        <v>645</v>
      </c>
      <c r="U120" s="35" t="s">
        <v>646</v>
      </c>
      <c r="V120" s="35" t="s">
        <v>647</v>
      </c>
      <c r="W120" s="129" t="s">
        <v>644</v>
      </c>
      <c r="X120" s="130"/>
      <c r="Y120" s="150" t="s">
        <v>1349</v>
      </c>
    </row>
    <row r="121" customFormat="false" ht="12.75" hidden="false" customHeight="false" outlineLevel="0" collapsed="false">
      <c r="A121" s="128" t="s">
        <v>1350</v>
      </c>
      <c r="B121" s="11" t="s">
        <v>1351</v>
      </c>
      <c r="C121" s="111" t="n">
        <v>42.44</v>
      </c>
      <c r="D121" s="111" t="n">
        <v>-7.71</v>
      </c>
      <c r="E121" s="37" t="s">
        <v>642</v>
      </c>
      <c r="F121" s="129" t="n">
        <v>176.53</v>
      </c>
      <c r="G121" s="35"/>
      <c r="H121" s="11"/>
      <c r="I121" s="11"/>
      <c r="J121" s="11"/>
      <c r="K121" s="11"/>
      <c r="L121" s="11"/>
      <c r="M121" s="11"/>
      <c r="N121" s="11"/>
      <c r="O121" s="37" t="n">
        <v>1914</v>
      </c>
      <c r="P121" s="35" t="n">
        <v>1990</v>
      </c>
      <c r="Q121" s="35" t="s">
        <v>650</v>
      </c>
      <c r="R121" s="35" t="s">
        <v>644</v>
      </c>
      <c r="S121" s="35" t="s">
        <v>644</v>
      </c>
      <c r="T121" s="35" t="s">
        <v>645</v>
      </c>
      <c r="U121" s="35" t="s">
        <v>646</v>
      </c>
      <c r="V121" s="35" t="s">
        <v>647</v>
      </c>
      <c r="W121" s="129" t="s">
        <v>644</v>
      </c>
      <c r="X121" s="130" t="s">
        <v>1352</v>
      </c>
      <c r="Y121" s="150" t="s">
        <v>1349</v>
      </c>
    </row>
    <row r="122" customFormat="false" ht="25.5" hidden="false" customHeight="false" outlineLevel="0" collapsed="false">
      <c r="A122" s="128" t="s">
        <v>1353</v>
      </c>
      <c r="B122" s="11" t="s">
        <v>1354</v>
      </c>
      <c r="C122" s="111" t="n">
        <v>39.15</v>
      </c>
      <c r="D122" s="111" t="n">
        <v>-0.65</v>
      </c>
      <c r="E122" s="37" t="s">
        <v>642</v>
      </c>
      <c r="F122" s="129" t="n">
        <v>49.637</v>
      </c>
      <c r="G122" s="35"/>
      <c r="H122" s="11"/>
      <c r="I122" s="11"/>
      <c r="J122" s="11"/>
      <c r="K122" s="11"/>
      <c r="L122" s="11"/>
      <c r="M122" s="11"/>
      <c r="N122" s="11"/>
      <c r="O122" s="37" t="n">
        <v>1912</v>
      </c>
      <c r="P122" s="35" t="n">
        <v>1987</v>
      </c>
      <c r="Q122" s="35" t="s">
        <v>650</v>
      </c>
      <c r="R122" s="35" t="s">
        <v>644</v>
      </c>
      <c r="S122" s="35" t="s">
        <v>644</v>
      </c>
      <c r="T122" s="35" t="s">
        <v>645</v>
      </c>
      <c r="U122" s="35" t="s">
        <v>646</v>
      </c>
      <c r="V122" s="35" t="s">
        <v>647</v>
      </c>
      <c r="W122" s="129" t="s">
        <v>644</v>
      </c>
      <c r="X122" s="130"/>
      <c r="Y122" s="141" t="s">
        <v>1349</v>
      </c>
    </row>
    <row r="123" customFormat="false" ht="36" hidden="false" customHeight="false" outlineLevel="0" collapsed="false">
      <c r="A123" s="128" t="s">
        <v>1355</v>
      </c>
      <c r="B123" s="38" t="s">
        <v>1356</v>
      </c>
      <c r="C123" s="142" t="n">
        <v>42.515453</v>
      </c>
      <c r="D123" s="142" t="n">
        <v>-6.808681</v>
      </c>
      <c r="E123" s="37" t="s">
        <v>1357</v>
      </c>
      <c r="F123" s="143" t="s">
        <v>1357</v>
      </c>
      <c r="G123" s="38" t="s">
        <v>653</v>
      </c>
      <c r="H123" s="38" t="s">
        <v>654</v>
      </c>
      <c r="I123" s="38" t="s">
        <v>653</v>
      </c>
      <c r="J123" s="38" t="s">
        <v>653</v>
      </c>
      <c r="K123" s="38" t="s">
        <v>1358</v>
      </c>
      <c r="L123" s="11" t="s">
        <v>1359</v>
      </c>
      <c r="M123" s="38" t="s">
        <v>657</v>
      </c>
      <c r="N123" s="38" t="s">
        <v>658</v>
      </c>
      <c r="O123" s="37" t="s">
        <v>1360</v>
      </c>
      <c r="P123" s="35" t="s">
        <v>1361</v>
      </c>
      <c r="Q123" s="38" t="s">
        <v>653</v>
      </c>
      <c r="R123" s="38" t="s">
        <v>654</v>
      </c>
      <c r="S123" s="38" t="s">
        <v>653</v>
      </c>
      <c r="T123" s="38" t="s">
        <v>1358</v>
      </c>
      <c r="U123" s="35" t="s">
        <v>658</v>
      </c>
      <c r="V123" s="35" t="s">
        <v>647</v>
      </c>
      <c r="W123" s="129" t="s">
        <v>657</v>
      </c>
      <c r="X123" s="151" t="s">
        <v>1362</v>
      </c>
      <c r="Y123" s="150" t="s">
        <v>1363</v>
      </c>
    </row>
    <row r="124" customFormat="false" ht="36" hidden="false" customHeight="false" outlineLevel="0" collapsed="false">
      <c r="A124" s="128" t="s">
        <v>1364</v>
      </c>
      <c r="B124" s="38" t="s">
        <v>1365</v>
      </c>
      <c r="C124" s="142" t="n">
        <v>43.033326</v>
      </c>
      <c r="D124" s="142" t="n">
        <v>-7.609157</v>
      </c>
      <c r="E124" s="37" t="s">
        <v>1357</v>
      </c>
      <c r="F124" s="143" t="s">
        <v>1357</v>
      </c>
      <c r="G124" s="38" t="s">
        <v>653</v>
      </c>
      <c r="H124" s="38" t="s">
        <v>654</v>
      </c>
      <c r="I124" s="38" t="s">
        <v>653</v>
      </c>
      <c r="J124" s="38" t="s">
        <v>653</v>
      </c>
      <c r="K124" s="38" t="s">
        <v>1358</v>
      </c>
      <c r="L124" s="11" t="s">
        <v>1359</v>
      </c>
      <c r="M124" s="38" t="s">
        <v>657</v>
      </c>
      <c r="N124" s="38" t="s">
        <v>658</v>
      </c>
      <c r="O124" s="37" t="s">
        <v>1360</v>
      </c>
      <c r="P124" s="35" t="s">
        <v>1361</v>
      </c>
      <c r="Q124" s="38" t="s">
        <v>653</v>
      </c>
      <c r="R124" s="38" t="s">
        <v>654</v>
      </c>
      <c r="S124" s="38" t="s">
        <v>653</v>
      </c>
      <c r="T124" s="38" t="s">
        <v>1358</v>
      </c>
      <c r="U124" s="35" t="s">
        <v>658</v>
      </c>
      <c r="V124" s="35" t="s">
        <v>647</v>
      </c>
      <c r="W124" s="129" t="s">
        <v>657</v>
      </c>
      <c r="X124" s="151" t="s">
        <v>1362</v>
      </c>
      <c r="Y124" s="150" t="s">
        <v>1365</v>
      </c>
    </row>
    <row r="125" customFormat="false" ht="36" hidden="false" customHeight="false" outlineLevel="0" collapsed="false">
      <c r="A125" s="128" t="s">
        <v>1366</v>
      </c>
      <c r="B125" s="38" t="s">
        <v>1367</v>
      </c>
      <c r="C125" s="142" t="n">
        <v>42.558547</v>
      </c>
      <c r="D125" s="142" t="n">
        <v>-7.477892</v>
      </c>
      <c r="E125" s="37" t="s">
        <v>1357</v>
      </c>
      <c r="F125" s="143" t="s">
        <v>1357</v>
      </c>
      <c r="G125" s="38" t="s">
        <v>653</v>
      </c>
      <c r="H125" s="38" t="s">
        <v>654</v>
      </c>
      <c r="I125" s="38" t="s">
        <v>653</v>
      </c>
      <c r="J125" s="38" t="s">
        <v>653</v>
      </c>
      <c r="K125" s="38" t="s">
        <v>1358</v>
      </c>
      <c r="L125" s="11" t="s">
        <v>1359</v>
      </c>
      <c r="M125" s="38" t="s">
        <v>657</v>
      </c>
      <c r="N125" s="38" t="s">
        <v>658</v>
      </c>
      <c r="O125" s="37" t="s">
        <v>1360</v>
      </c>
      <c r="P125" s="35" t="s">
        <v>1361</v>
      </c>
      <c r="Q125" s="38" t="s">
        <v>653</v>
      </c>
      <c r="R125" s="38" t="s">
        <v>654</v>
      </c>
      <c r="S125" s="38" t="s">
        <v>653</v>
      </c>
      <c r="T125" s="38" t="s">
        <v>1358</v>
      </c>
      <c r="U125" s="35" t="s">
        <v>658</v>
      </c>
      <c r="V125" s="35" t="s">
        <v>647</v>
      </c>
      <c r="W125" s="129" t="s">
        <v>657</v>
      </c>
      <c r="X125" s="151" t="s">
        <v>1362</v>
      </c>
      <c r="Y125" s="150" t="s">
        <v>1365</v>
      </c>
    </row>
    <row r="126" customFormat="false" ht="36" hidden="false" customHeight="false" outlineLevel="0" collapsed="false">
      <c r="A126" s="128" t="s">
        <v>1368</v>
      </c>
      <c r="B126" s="38" t="s">
        <v>1369</v>
      </c>
      <c r="C126" s="142" t="n">
        <v>43.149424</v>
      </c>
      <c r="D126" s="142" t="n">
        <v>-7.687938</v>
      </c>
      <c r="E126" s="37" t="s">
        <v>1357</v>
      </c>
      <c r="F126" s="143" t="s">
        <v>1357</v>
      </c>
      <c r="G126" s="38" t="s">
        <v>653</v>
      </c>
      <c r="H126" s="38" t="s">
        <v>654</v>
      </c>
      <c r="I126" s="38" t="s">
        <v>653</v>
      </c>
      <c r="J126" s="38" t="s">
        <v>653</v>
      </c>
      <c r="K126" s="38" t="s">
        <v>1358</v>
      </c>
      <c r="L126" s="11" t="s">
        <v>1359</v>
      </c>
      <c r="M126" s="38" t="s">
        <v>657</v>
      </c>
      <c r="N126" s="38" t="s">
        <v>658</v>
      </c>
      <c r="O126" s="37" t="s">
        <v>1360</v>
      </c>
      <c r="P126" s="35" t="s">
        <v>1361</v>
      </c>
      <c r="Q126" s="38" t="s">
        <v>653</v>
      </c>
      <c r="R126" s="38" t="s">
        <v>654</v>
      </c>
      <c r="S126" s="38" t="s">
        <v>653</v>
      </c>
      <c r="T126" s="38" t="s">
        <v>1358</v>
      </c>
      <c r="U126" s="35" t="s">
        <v>658</v>
      </c>
      <c r="V126" s="35" t="s">
        <v>647</v>
      </c>
      <c r="W126" s="129" t="s">
        <v>657</v>
      </c>
      <c r="X126" s="151" t="s">
        <v>1362</v>
      </c>
      <c r="Y126" s="150" t="s">
        <v>1365</v>
      </c>
    </row>
    <row r="127" customFormat="false" ht="36" hidden="false" customHeight="false" outlineLevel="0" collapsed="false">
      <c r="A127" s="128" t="s">
        <v>1370</v>
      </c>
      <c r="B127" s="38" t="s">
        <v>1371</v>
      </c>
      <c r="C127" s="142" t="n">
        <v>42.868746</v>
      </c>
      <c r="D127" s="142" t="n">
        <v>-7.517985</v>
      </c>
      <c r="E127" s="37" t="s">
        <v>1357</v>
      </c>
      <c r="F127" s="143" t="s">
        <v>1357</v>
      </c>
      <c r="G127" s="38" t="s">
        <v>653</v>
      </c>
      <c r="H127" s="38" t="s">
        <v>654</v>
      </c>
      <c r="I127" s="38" t="s">
        <v>653</v>
      </c>
      <c r="J127" s="38" t="s">
        <v>653</v>
      </c>
      <c r="K127" s="38" t="s">
        <v>1358</v>
      </c>
      <c r="L127" s="11" t="s">
        <v>1359</v>
      </c>
      <c r="M127" s="38" t="s">
        <v>657</v>
      </c>
      <c r="N127" s="38" t="s">
        <v>658</v>
      </c>
      <c r="O127" s="37" t="s">
        <v>1360</v>
      </c>
      <c r="P127" s="35" t="s">
        <v>1361</v>
      </c>
      <c r="Q127" s="38" t="s">
        <v>653</v>
      </c>
      <c r="R127" s="38" t="s">
        <v>654</v>
      </c>
      <c r="S127" s="38" t="s">
        <v>653</v>
      </c>
      <c r="T127" s="38" t="s">
        <v>1358</v>
      </c>
      <c r="U127" s="35" t="s">
        <v>658</v>
      </c>
      <c r="V127" s="35" t="s">
        <v>647</v>
      </c>
      <c r="W127" s="129" t="s">
        <v>657</v>
      </c>
      <c r="X127" s="151" t="s">
        <v>1362</v>
      </c>
      <c r="Y127" s="150" t="s">
        <v>1365</v>
      </c>
    </row>
    <row r="128" customFormat="false" ht="36" hidden="false" customHeight="false" outlineLevel="0" collapsed="false">
      <c r="A128" s="128" t="s">
        <v>1364</v>
      </c>
      <c r="B128" s="38" t="s">
        <v>1372</v>
      </c>
      <c r="C128" s="142" t="n">
        <v>42.350826</v>
      </c>
      <c r="D128" s="142" t="n">
        <v>-7.852796</v>
      </c>
      <c r="E128" s="37" t="s">
        <v>1357</v>
      </c>
      <c r="F128" s="143" t="s">
        <v>1357</v>
      </c>
      <c r="G128" s="38" t="s">
        <v>653</v>
      </c>
      <c r="H128" s="38" t="s">
        <v>654</v>
      </c>
      <c r="I128" s="38" t="s">
        <v>653</v>
      </c>
      <c r="J128" s="38" t="s">
        <v>653</v>
      </c>
      <c r="K128" s="38" t="s">
        <v>1358</v>
      </c>
      <c r="L128" s="11" t="s">
        <v>1359</v>
      </c>
      <c r="M128" s="38" t="s">
        <v>657</v>
      </c>
      <c r="N128" s="38" t="s">
        <v>658</v>
      </c>
      <c r="O128" s="37" t="s">
        <v>1360</v>
      </c>
      <c r="P128" s="35" t="s">
        <v>1361</v>
      </c>
      <c r="Q128" s="38" t="s">
        <v>653</v>
      </c>
      <c r="R128" s="38" t="s">
        <v>654</v>
      </c>
      <c r="S128" s="38" t="s">
        <v>653</v>
      </c>
      <c r="T128" s="38" t="s">
        <v>1358</v>
      </c>
      <c r="U128" s="35" t="s">
        <v>658</v>
      </c>
      <c r="V128" s="35" t="s">
        <v>647</v>
      </c>
      <c r="W128" s="129" t="s">
        <v>657</v>
      </c>
      <c r="X128" s="151" t="s">
        <v>1362</v>
      </c>
      <c r="Y128" s="150" t="s">
        <v>1372</v>
      </c>
    </row>
    <row r="129" customFormat="false" ht="36" hidden="false" customHeight="false" outlineLevel="0" collapsed="false">
      <c r="A129" s="128" t="s">
        <v>1355</v>
      </c>
      <c r="B129" s="38" t="s">
        <v>1373</v>
      </c>
      <c r="C129" s="142" t="n">
        <v>42.417446</v>
      </c>
      <c r="D129" s="142" t="n">
        <v>-6.991175</v>
      </c>
      <c r="E129" s="37" t="s">
        <v>1357</v>
      </c>
      <c r="F129" s="143" t="s">
        <v>1357</v>
      </c>
      <c r="G129" s="38" t="s">
        <v>653</v>
      </c>
      <c r="H129" s="38" t="s">
        <v>654</v>
      </c>
      <c r="I129" s="38" t="s">
        <v>653</v>
      </c>
      <c r="J129" s="38" t="s">
        <v>653</v>
      </c>
      <c r="K129" s="38" t="s">
        <v>1358</v>
      </c>
      <c r="L129" s="11" t="s">
        <v>1359</v>
      </c>
      <c r="M129" s="38" t="s">
        <v>657</v>
      </c>
      <c r="N129" s="38" t="s">
        <v>658</v>
      </c>
      <c r="O129" s="37" t="s">
        <v>1360</v>
      </c>
      <c r="P129" s="35" t="s">
        <v>1361</v>
      </c>
      <c r="Q129" s="38" t="s">
        <v>653</v>
      </c>
      <c r="R129" s="38" t="s">
        <v>654</v>
      </c>
      <c r="S129" s="38" t="s">
        <v>653</v>
      </c>
      <c r="T129" s="38" t="s">
        <v>1358</v>
      </c>
      <c r="U129" s="35" t="s">
        <v>658</v>
      </c>
      <c r="V129" s="35" t="s">
        <v>647</v>
      </c>
      <c r="W129" s="129" t="s">
        <v>657</v>
      </c>
      <c r="X129" s="151" t="s">
        <v>1362</v>
      </c>
      <c r="Y129" s="150" t="s">
        <v>1372</v>
      </c>
    </row>
    <row r="130" customFormat="false" ht="36" hidden="false" customHeight="false" outlineLevel="0" collapsed="false">
      <c r="A130" s="128" t="s">
        <v>1374</v>
      </c>
      <c r="B130" s="38" t="s">
        <v>1375</v>
      </c>
      <c r="C130" s="142" t="n">
        <v>42.309986</v>
      </c>
      <c r="D130" s="142" t="n">
        <v>-8.123377</v>
      </c>
      <c r="E130" s="37" t="s">
        <v>1357</v>
      </c>
      <c r="F130" s="143" t="s">
        <v>1357</v>
      </c>
      <c r="G130" s="38" t="s">
        <v>653</v>
      </c>
      <c r="H130" s="38" t="s">
        <v>654</v>
      </c>
      <c r="I130" s="38" t="s">
        <v>653</v>
      </c>
      <c r="J130" s="38" t="s">
        <v>653</v>
      </c>
      <c r="K130" s="38" t="s">
        <v>1358</v>
      </c>
      <c r="L130" s="11" t="s">
        <v>1359</v>
      </c>
      <c r="M130" s="38" t="s">
        <v>657</v>
      </c>
      <c r="N130" s="38" t="s">
        <v>658</v>
      </c>
      <c r="O130" s="37" t="s">
        <v>1360</v>
      </c>
      <c r="P130" s="35" t="s">
        <v>1361</v>
      </c>
      <c r="Q130" s="38" t="s">
        <v>653</v>
      </c>
      <c r="R130" s="38" t="s">
        <v>654</v>
      </c>
      <c r="S130" s="38" t="s">
        <v>653</v>
      </c>
      <c r="T130" s="38" t="s">
        <v>1358</v>
      </c>
      <c r="U130" s="35" t="s">
        <v>658</v>
      </c>
      <c r="V130" s="35" t="s">
        <v>647</v>
      </c>
      <c r="W130" s="129" t="s">
        <v>657</v>
      </c>
      <c r="X130" s="151" t="s">
        <v>1362</v>
      </c>
      <c r="Y130" s="150" t="s">
        <v>1372</v>
      </c>
    </row>
    <row r="131" customFormat="false" ht="36" hidden="false" customHeight="false" outlineLevel="0" collapsed="false">
      <c r="A131" s="128" t="s">
        <v>1376</v>
      </c>
      <c r="B131" s="38" t="s">
        <v>1377</v>
      </c>
      <c r="C131" s="142" t="n">
        <v>42.021949</v>
      </c>
      <c r="D131" s="142" t="n">
        <v>-7.882159</v>
      </c>
      <c r="E131" s="37" t="s">
        <v>1357</v>
      </c>
      <c r="F131" s="143" t="s">
        <v>1357</v>
      </c>
      <c r="G131" s="38" t="s">
        <v>653</v>
      </c>
      <c r="H131" s="38" t="s">
        <v>654</v>
      </c>
      <c r="I131" s="38" t="s">
        <v>653</v>
      </c>
      <c r="J131" s="38" t="s">
        <v>653</v>
      </c>
      <c r="K131" s="38" t="s">
        <v>1358</v>
      </c>
      <c r="L131" s="11" t="s">
        <v>1359</v>
      </c>
      <c r="M131" s="38" t="s">
        <v>657</v>
      </c>
      <c r="N131" s="38" t="s">
        <v>658</v>
      </c>
      <c r="O131" s="37" t="s">
        <v>1360</v>
      </c>
      <c r="P131" s="35" t="s">
        <v>1361</v>
      </c>
      <c r="Q131" s="38" t="s">
        <v>653</v>
      </c>
      <c r="R131" s="38" t="s">
        <v>654</v>
      </c>
      <c r="S131" s="38" t="s">
        <v>653</v>
      </c>
      <c r="T131" s="38" t="s">
        <v>1358</v>
      </c>
      <c r="U131" s="35" t="s">
        <v>658</v>
      </c>
      <c r="V131" s="35" t="s">
        <v>647</v>
      </c>
      <c r="W131" s="129" t="s">
        <v>657</v>
      </c>
      <c r="X131" s="151" t="s">
        <v>1362</v>
      </c>
      <c r="Y131" s="150" t="s">
        <v>1372</v>
      </c>
    </row>
    <row r="132" customFormat="false" ht="36" hidden="false" customHeight="false" outlineLevel="0" collapsed="false">
      <c r="A132" s="128" t="s">
        <v>1364</v>
      </c>
      <c r="B132" s="38" t="s">
        <v>1378</v>
      </c>
      <c r="C132" s="142" t="n">
        <v>42.080233</v>
      </c>
      <c r="D132" s="142" t="n">
        <v>-8.495995</v>
      </c>
      <c r="E132" s="37" t="s">
        <v>1357</v>
      </c>
      <c r="F132" s="143" t="s">
        <v>1357</v>
      </c>
      <c r="G132" s="38" t="s">
        <v>653</v>
      </c>
      <c r="H132" s="38" t="s">
        <v>654</v>
      </c>
      <c r="I132" s="38" t="s">
        <v>653</v>
      </c>
      <c r="J132" s="38" t="s">
        <v>653</v>
      </c>
      <c r="K132" s="38" t="s">
        <v>1358</v>
      </c>
      <c r="L132" s="11" t="s">
        <v>1359</v>
      </c>
      <c r="M132" s="38" t="s">
        <v>657</v>
      </c>
      <c r="N132" s="38" t="s">
        <v>658</v>
      </c>
      <c r="O132" s="37" t="s">
        <v>1360</v>
      </c>
      <c r="P132" s="35" t="s">
        <v>1361</v>
      </c>
      <c r="Q132" s="38" t="s">
        <v>653</v>
      </c>
      <c r="R132" s="38" t="s">
        <v>654</v>
      </c>
      <c r="S132" s="38" t="s">
        <v>653</v>
      </c>
      <c r="T132" s="38" t="s">
        <v>1358</v>
      </c>
      <c r="U132" s="35" t="s">
        <v>658</v>
      </c>
      <c r="V132" s="35" t="s">
        <v>647</v>
      </c>
      <c r="W132" s="129" t="s">
        <v>657</v>
      </c>
      <c r="X132" s="151" t="s">
        <v>1362</v>
      </c>
      <c r="Y132" s="150" t="s">
        <v>1379</v>
      </c>
    </row>
    <row r="133" customFormat="false" ht="36" hidden="false" customHeight="false" outlineLevel="0" collapsed="false">
      <c r="A133" s="128" t="s">
        <v>1380</v>
      </c>
      <c r="B133" s="38" t="s">
        <v>1381</v>
      </c>
      <c r="C133" s="142" t="n">
        <v>42.192161</v>
      </c>
      <c r="D133" s="142" t="n">
        <v>-8.512425</v>
      </c>
      <c r="E133" s="37" t="s">
        <v>1357</v>
      </c>
      <c r="F133" s="143" t="s">
        <v>1357</v>
      </c>
      <c r="G133" s="38" t="s">
        <v>653</v>
      </c>
      <c r="H133" s="38" t="s">
        <v>654</v>
      </c>
      <c r="I133" s="38" t="s">
        <v>653</v>
      </c>
      <c r="J133" s="38" t="s">
        <v>653</v>
      </c>
      <c r="K133" s="38" t="s">
        <v>1358</v>
      </c>
      <c r="L133" s="11" t="s">
        <v>1359</v>
      </c>
      <c r="M133" s="38" t="s">
        <v>657</v>
      </c>
      <c r="N133" s="38" t="s">
        <v>658</v>
      </c>
      <c r="O133" s="37" t="s">
        <v>1360</v>
      </c>
      <c r="P133" s="35" t="s">
        <v>1361</v>
      </c>
      <c r="Q133" s="38" t="s">
        <v>653</v>
      </c>
      <c r="R133" s="38" t="s">
        <v>654</v>
      </c>
      <c r="S133" s="38" t="s">
        <v>653</v>
      </c>
      <c r="T133" s="38" t="s">
        <v>1358</v>
      </c>
      <c r="U133" s="35" t="s">
        <v>658</v>
      </c>
      <c r="V133" s="35" t="s">
        <v>647</v>
      </c>
      <c r="W133" s="129" t="s">
        <v>657</v>
      </c>
      <c r="X133" s="151" t="s">
        <v>1362</v>
      </c>
      <c r="Y133" s="150" t="s">
        <v>1379</v>
      </c>
    </row>
    <row r="134" customFormat="false" ht="36" hidden="false" customHeight="false" outlineLevel="0" collapsed="false">
      <c r="A134" s="128" t="s">
        <v>1382</v>
      </c>
      <c r="B134" s="38" t="s">
        <v>1383</v>
      </c>
      <c r="C134" s="142" t="n">
        <v>43.398501</v>
      </c>
      <c r="D134" s="142" t="n">
        <v>-5.180726</v>
      </c>
      <c r="E134" s="37" t="s">
        <v>1357</v>
      </c>
      <c r="F134" s="143" t="s">
        <v>1357</v>
      </c>
      <c r="G134" s="38" t="s">
        <v>653</v>
      </c>
      <c r="H134" s="38" t="s">
        <v>654</v>
      </c>
      <c r="I134" s="38" t="s">
        <v>653</v>
      </c>
      <c r="J134" s="38" t="s">
        <v>653</v>
      </c>
      <c r="K134" s="38" t="s">
        <v>1358</v>
      </c>
      <c r="L134" s="11" t="s">
        <v>1359</v>
      </c>
      <c r="M134" s="38" t="s">
        <v>657</v>
      </c>
      <c r="N134" s="38" t="s">
        <v>658</v>
      </c>
      <c r="O134" s="37" t="s">
        <v>1360</v>
      </c>
      <c r="P134" s="35" t="s">
        <v>1361</v>
      </c>
      <c r="Q134" s="38" t="s">
        <v>653</v>
      </c>
      <c r="R134" s="38" t="s">
        <v>654</v>
      </c>
      <c r="S134" s="38" t="s">
        <v>653</v>
      </c>
      <c r="T134" s="38" t="s">
        <v>1358</v>
      </c>
      <c r="U134" s="35" t="s">
        <v>658</v>
      </c>
      <c r="V134" s="35" t="s">
        <v>647</v>
      </c>
      <c r="W134" s="129" t="s">
        <v>657</v>
      </c>
      <c r="X134" s="151" t="s">
        <v>1362</v>
      </c>
      <c r="Y134" s="131" t="s">
        <v>1384</v>
      </c>
    </row>
    <row r="135" customFormat="false" ht="36" hidden="false" customHeight="false" outlineLevel="0" collapsed="false">
      <c r="A135" s="128" t="s">
        <v>1385</v>
      </c>
      <c r="B135" s="38" t="s">
        <v>1386</v>
      </c>
      <c r="C135" s="142" t="n">
        <v>43.432577</v>
      </c>
      <c r="D135" s="142" t="n">
        <v>-6.057214</v>
      </c>
      <c r="E135" s="37" t="s">
        <v>1357</v>
      </c>
      <c r="F135" s="143" t="s">
        <v>1357</v>
      </c>
      <c r="G135" s="38" t="s">
        <v>653</v>
      </c>
      <c r="H135" s="38" t="s">
        <v>654</v>
      </c>
      <c r="I135" s="38" t="s">
        <v>653</v>
      </c>
      <c r="J135" s="38" t="s">
        <v>653</v>
      </c>
      <c r="K135" s="38" t="s">
        <v>1358</v>
      </c>
      <c r="L135" s="11" t="s">
        <v>1359</v>
      </c>
      <c r="M135" s="38" t="s">
        <v>657</v>
      </c>
      <c r="N135" s="38" t="s">
        <v>658</v>
      </c>
      <c r="O135" s="37" t="s">
        <v>1360</v>
      </c>
      <c r="P135" s="35" t="s">
        <v>1361</v>
      </c>
      <c r="Q135" s="38" t="s">
        <v>653</v>
      </c>
      <c r="R135" s="38" t="s">
        <v>654</v>
      </c>
      <c r="S135" s="38" t="s">
        <v>653</v>
      </c>
      <c r="T135" s="38" t="s">
        <v>1358</v>
      </c>
      <c r="U135" s="35" t="s">
        <v>658</v>
      </c>
      <c r="V135" s="35" t="s">
        <v>647</v>
      </c>
      <c r="W135" s="129" t="s">
        <v>657</v>
      </c>
      <c r="X135" s="151" t="s">
        <v>1362</v>
      </c>
      <c r="Y135" s="131" t="s">
        <v>1384</v>
      </c>
    </row>
    <row r="136" customFormat="false" ht="36" hidden="false" customHeight="false" outlineLevel="0" collapsed="false">
      <c r="A136" s="128" t="s">
        <v>1387</v>
      </c>
      <c r="B136" s="38" t="s">
        <v>1388</v>
      </c>
      <c r="C136" s="142" t="n">
        <v>43.465863</v>
      </c>
      <c r="D136" s="142" t="n">
        <v>-6.113324</v>
      </c>
      <c r="E136" s="37" t="s">
        <v>1357</v>
      </c>
      <c r="F136" s="143" t="s">
        <v>1357</v>
      </c>
      <c r="G136" s="38" t="s">
        <v>653</v>
      </c>
      <c r="H136" s="38" t="s">
        <v>654</v>
      </c>
      <c r="I136" s="38" t="s">
        <v>653</v>
      </c>
      <c r="J136" s="38" t="s">
        <v>653</v>
      </c>
      <c r="K136" s="38" t="s">
        <v>1358</v>
      </c>
      <c r="L136" s="11" t="s">
        <v>1359</v>
      </c>
      <c r="M136" s="38" t="s">
        <v>657</v>
      </c>
      <c r="N136" s="38" t="s">
        <v>658</v>
      </c>
      <c r="O136" s="37" t="s">
        <v>1360</v>
      </c>
      <c r="P136" s="35" t="s">
        <v>1361</v>
      </c>
      <c r="Q136" s="38" t="s">
        <v>653</v>
      </c>
      <c r="R136" s="38" t="s">
        <v>654</v>
      </c>
      <c r="S136" s="38" t="s">
        <v>653</v>
      </c>
      <c r="T136" s="38" t="s">
        <v>1358</v>
      </c>
      <c r="U136" s="35" t="s">
        <v>658</v>
      </c>
      <c r="V136" s="35" t="s">
        <v>647</v>
      </c>
      <c r="W136" s="129" t="s">
        <v>657</v>
      </c>
      <c r="X136" s="151" t="s">
        <v>1362</v>
      </c>
      <c r="Y136" s="131" t="s">
        <v>1384</v>
      </c>
    </row>
    <row r="137" customFormat="false" ht="36" hidden="false" customHeight="false" outlineLevel="0" collapsed="false">
      <c r="A137" s="128" t="s">
        <v>1389</v>
      </c>
      <c r="B137" s="38" t="s">
        <v>1390</v>
      </c>
      <c r="C137" s="142" t="n">
        <v>43.324352</v>
      </c>
      <c r="D137" s="142" t="n">
        <v>-4.590722</v>
      </c>
      <c r="E137" s="37" t="s">
        <v>1357</v>
      </c>
      <c r="F137" s="143" t="s">
        <v>1357</v>
      </c>
      <c r="G137" s="38" t="s">
        <v>653</v>
      </c>
      <c r="H137" s="38" t="s">
        <v>654</v>
      </c>
      <c r="I137" s="38" t="s">
        <v>653</v>
      </c>
      <c r="J137" s="38" t="s">
        <v>653</v>
      </c>
      <c r="K137" s="38" t="s">
        <v>1358</v>
      </c>
      <c r="L137" s="11" t="s">
        <v>1359</v>
      </c>
      <c r="M137" s="38" t="s">
        <v>657</v>
      </c>
      <c r="N137" s="38" t="s">
        <v>658</v>
      </c>
      <c r="O137" s="37" t="s">
        <v>1360</v>
      </c>
      <c r="P137" s="35" t="s">
        <v>1361</v>
      </c>
      <c r="Q137" s="38" t="s">
        <v>653</v>
      </c>
      <c r="R137" s="38" t="s">
        <v>654</v>
      </c>
      <c r="S137" s="38" t="s">
        <v>653</v>
      </c>
      <c r="T137" s="38" t="s">
        <v>1358</v>
      </c>
      <c r="U137" s="35" t="s">
        <v>658</v>
      </c>
      <c r="V137" s="35" t="s">
        <v>647</v>
      </c>
      <c r="W137" s="129" t="s">
        <v>657</v>
      </c>
      <c r="X137" s="151" t="s">
        <v>1362</v>
      </c>
      <c r="Y137" s="131" t="s">
        <v>1384</v>
      </c>
    </row>
    <row r="138" customFormat="false" ht="36" hidden="false" customHeight="false" outlineLevel="0" collapsed="false">
      <c r="A138" s="128" t="s">
        <v>1385</v>
      </c>
      <c r="B138" s="38" t="s">
        <v>1391</v>
      </c>
      <c r="C138" s="142" t="n">
        <v>43.312771</v>
      </c>
      <c r="D138" s="142" t="n">
        <v>-5.910633</v>
      </c>
      <c r="E138" s="37" t="s">
        <v>1357</v>
      </c>
      <c r="F138" s="143" t="s">
        <v>1357</v>
      </c>
      <c r="G138" s="38" t="s">
        <v>653</v>
      </c>
      <c r="H138" s="38" t="s">
        <v>654</v>
      </c>
      <c r="I138" s="38" t="s">
        <v>653</v>
      </c>
      <c r="J138" s="38" t="s">
        <v>653</v>
      </c>
      <c r="K138" s="38" t="s">
        <v>1358</v>
      </c>
      <c r="L138" s="11" t="s">
        <v>1359</v>
      </c>
      <c r="M138" s="38" t="s">
        <v>657</v>
      </c>
      <c r="N138" s="38" t="s">
        <v>658</v>
      </c>
      <c r="O138" s="37" t="s">
        <v>1360</v>
      </c>
      <c r="P138" s="35" t="s">
        <v>1361</v>
      </c>
      <c r="Q138" s="38" t="s">
        <v>653</v>
      </c>
      <c r="R138" s="38" t="s">
        <v>654</v>
      </c>
      <c r="S138" s="38" t="s">
        <v>653</v>
      </c>
      <c r="T138" s="38" t="s">
        <v>1358</v>
      </c>
      <c r="U138" s="35" t="s">
        <v>658</v>
      </c>
      <c r="V138" s="35" t="s">
        <v>647</v>
      </c>
      <c r="W138" s="129" t="s">
        <v>657</v>
      </c>
      <c r="X138" s="151" t="s">
        <v>1362</v>
      </c>
      <c r="Y138" s="131" t="s">
        <v>1384</v>
      </c>
    </row>
    <row r="139" customFormat="false" ht="36" hidden="false" customHeight="false" outlineLevel="0" collapsed="false">
      <c r="A139" s="128" t="s">
        <v>1392</v>
      </c>
      <c r="B139" s="38" t="s">
        <v>1393</v>
      </c>
      <c r="C139" s="142" t="n">
        <v>43.415441</v>
      </c>
      <c r="D139" s="142" t="n">
        <v>-7.143774</v>
      </c>
      <c r="E139" s="37" t="s">
        <v>1357</v>
      </c>
      <c r="F139" s="143" t="s">
        <v>1357</v>
      </c>
      <c r="G139" s="38" t="s">
        <v>653</v>
      </c>
      <c r="H139" s="38" t="s">
        <v>654</v>
      </c>
      <c r="I139" s="38" t="s">
        <v>653</v>
      </c>
      <c r="J139" s="38" t="s">
        <v>653</v>
      </c>
      <c r="K139" s="38" t="s">
        <v>1358</v>
      </c>
      <c r="L139" s="11" t="s">
        <v>1359</v>
      </c>
      <c r="M139" s="38" t="s">
        <v>657</v>
      </c>
      <c r="N139" s="38" t="s">
        <v>658</v>
      </c>
      <c r="O139" s="37" t="s">
        <v>1360</v>
      </c>
      <c r="P139" s="35" t="s">
        <v>1361</v>
      </c>
      <c r="Q139" s="38" t="s">
        <v>653</v>
      </c>
      <c r="R139" s="38" t="s">
        <v>654</v>
      </c>
      <c r="S139" s="38" t="s">
        <v>653</v>
      </c>
      <c r="T139" s="38" t="s">
        <v>1358</v>
      </c>
      <c r="U139" s="35" t="s">
        <v>658</v>
      </c>
      <c r="V139" s="35" t="s">
        <v>647</v>
      </c>
      <c r="W139" s="129" t="s">
        <v>657</v>
      </c>
      <c r="X139" s="151" t="s">
        <v>1362</v>
      </c>
      <c r="Y139" s="131" t="s">
        <v>1384</v>
      </c>
    </row>
    <row r="140" customFormat="false" ht="36" hidden="false" customHeight="false" outlineLevel="0" collapsed="false">
      <c r="A140" s="128" t="s">
        <v>1394</v>
      </c>
      <c r="B140" s="38" t="s">
        <v>1395</v>
      </c>
      <c r="C140" s="142" t="n">
        <v>43.319443</v>
      </c>
      <c r="D140" s="142" t="n">
        <v>-3.956112</v>
      </c>
      <c r="E140" s="37" t="s">
        <v>1357</v>
      </c>
      <c r="F140" s="143" t="s">
        <v>1357</v>
      </c>
      <c r="G140" s="38" t="s">
        <v>653</v>
      </c>
      <c r="H140" s="38" t="s">
        <v>654</v>
      </c>
      <c r="I140" s="38" t="s">
        <v>653</v>
      </c>
      <c r="J140" s="38" t="s">
        <v>653</v>
      </c>
      <c r="K140" s="38" t="s">
        <v>1358</v>
      </c>
      <c r="L140" s="11" t="s">
        <v>1359</v>
      </c>
      <c r="M140" s="38" t="s">
        <v>657</v>
      </c>
      <c r="N140" s="38" t="s">
        <v>658</v>
      </c>
      <c r="O140" s="37" t="s">
        <v>1360</v>
      </c>
      <c r="P140" s="35" t="s">
        <v>1361</v>
      </c>
      <c r="Q140" s="38" t="s">
        <v>653</v>
      </c>
      <c r="R140" s="38" t="s">
        <v>654</v>
      </c>
      <c r="S140" s="38" t="s">
        <v>653</v>
      </c>
      <c r="T140" s="38" t="s">
        <v>1358</v>
      </c>
      <c r="U140" s="35" t="s">
        <v>658</v>
      </c>
      <c r="V140" s="35" t="s">
        <v>647</v>
      </c>
      <c r="W140" s="129" t="s">
        <v>657</v>
      </c>
      <c r="X140" s="151" t="s">
        <v>1362</v>
      </c>
      <c r="Y140" s="131" t="s">
        <v>1396</v>
      </c>
    </row>
    <row r="141" customFormat="false" ht="36" hidden="false" customHeight="false" outlineLevel="0" collapsed="false">
      <c r="A141" s="128" t="s">
        <v>1397</v>
      </c>
      <c r="B141" s="38" t="s">
        <v>1398</v>
      </c>
      <c r="C141" s="142" t="n">
        <v>43.337279</v>
      </c>
      <c r="D141" s="142" t="n">
        <v>-3.43063</v>
      </c>
      <c r="E141" s="37" t="s">
        <v>1357</v>
      </c>
      <c r="F141" s="143" t="s">
        <v>1357</v>
      </c>
      <c r="G141" s="38" t="s">
        <v>653</v>
      </c>
      <c r="H141" s="38" t="s">
        <v>654</v>
      </c>
      <c r="I141" s="38" t="s">
        <v>653</v>
      </c>
      <c r="J141" s="38" t="s">
        <v>653</v>
      </c>
      <c r="K141" s="38" t="s">
        <v>1358</v>
      </c>
      <c r="L141" s="11" t="s">
        <v>1359</v>
      </c>
      <c r="M141" s="38" t="s">
        <v>657</v>
      </c>
      <c r="N141" s="38" t="s">
        <v>658</v>
      </c>
      <c r="O141" s="37" t="s">
        <v>1360</v>
      </c>
      <c r="P141" s="35" t="s">
        <v>1361</v>
      </c>
      <c r="Q141" s="38" t="s">
        <v>653</v>
      </c>
      <c r="R141" s="38" t="s">
        <v>654</v>
      </c>
      <c r="S141" s="38" t="s">
        <v>653</v>
      </c>
      <c r="T141" s="38" t="s">
        <v>1358</v>
      </c>
      <c r="U141" s="35" t="s">
        <v>658</v>
      </c>
      <c r="V141" s="35" t="s">
        <v>647</v>
      </c>
      <c r="W141" s="129" t="s">
        <v>657</v>
      </c>
      <c r="X141" s="151" t="s">
        <v>1362</v>
      </c>
      <c r="Y141" s="131" t="s">
        <v>1396</v>
      </c>
    </row>
    <row r="142" customFormat="false" ht="36" hidden="false" customHeight="false" outlineLevel="0" collapsed="false">
      <c r="A142" s="128" t="s">
        <v>1399</v>
      </c>
      <c r="B142" s="38" t="s">
        <v>1400</v>
      </c>
      <c r="C142" s="142" t="n">
        <v>43.361694</v>
      </c>
      <c r="D142" s="142" t="n">
        <v>-4.046196</v>
      </c>
      <c r="E142" s="37" t="s">
        <v>1357</v>
      </c>
      <c r="F142" s="143" t="s">
        <v>1357</v>
      </c>
      <c r="G142" s="38" t="s">
        <v>653</v>
      </c>
      <c r="H142" s="38" t="s">
        <v>654</v>
      </c>
      <c r="I142" s="38" t="s">
        <v>653</v>
      </c>
      <c r="J142" s="38" t="s">
        <v>653</v>
      </c>
      <c r="K142" s="38" t="s">
        <v>1358</v>
      </c>
      <c r="L142" s="11" t="s">
        <v>1359</v>
      </c>
      <c r="M142" s="38" t="s">
        <v>657</v>
      </c>
      <c r="N142" s="38" t="s">
        <v>658</v>
      </c>
      <c r="O142" s="37" t="s">
        <v>1360</v>
      </c>
      <c r="P142" s="35" t="s">
        <v>1361</v>
      </c>
      <c r="Q142" s="38" t="s">
        <v>653</v>
      </c>
      <c r="R142" s="38" t="s">
        <v>654</v>
      </c>
      <c r="S142" s="38" t="s">
        <v>653</v>
      </c>
      <c r="T142" s="38" t="s">
        <v>1358</v>
      </c>
      <c r="U142" s="35" t="s">
        <v>658</v>
      </c>
      <c r="V142" s="35" t="s">
        <v>647</v>
      </c>
      <c r="W142" s="129" t="s">
        <v>657</v>
      </c>
      <c r="X142" s="151" t="s">
        <v>1362</v>
      </c>
      <c r="Y142" s="131" t="s">
        <v>1396</v>
      </c>
    </row>
    <row r="143" customFormat="false" ht="36" hidden="false" customHeight="false" outlineLevel="0" collapsed="false">
      <c r="A143" s="128" t="s">
        <v>1401</v>
      </c>
      <c r="B143" s="38" t="s">
        <v>1402</v>
      </c>
      <c r="C143" s="142" t="n">
        <v>43.407111</v>
      </c>
      <c r="D143" s="142" t="n">
        <v>-3.716828</v>
      </c>
      <c r="E143" s="37" t="s">
        <v>1357</v>
      </c>
      <c r="F143" s="143" t="s">
        <v>1357</v>
      </c>
      <c r="G143" s="38" t="s">
        <v>653</v>
      </c>
      <c r="H143" s="38" t="s">
        <v>654</v>
      </c>
      <c r="I143" s="38" t="s">
        <v>653</v>
      </c>
      <c r="J143" s="38" t="s">
        <v>653</v>
      </c>
      <c r="K143" s="38" t="s">
        <v>1358</v>
      </c>
      <c r="L143" s="11" t="s">
        <v>1359</v>
      </c>
      <c r="M143" s="38" t="s">
        <v>657</v>
      </c>
      <c r="N143" s="38" t="s">
        <v>658</v>
      </c>
      <c r="O143" s="37" t="s">
        <v>1360</v>
      </c>
      <c r="P143" s="35" t="s">
        <v>1361</v>
      </c>
      <c r="Q143" s="38" t="s">
        <v>653</v>
      </c>
      <c r="R143" s="38" t="s">
        <v>654</v>
      </c>
      <c r="S143" s="38" t="s">
        <v>653</v>
      </c>
      <c r="T143" s="38" t="s">
        <v>1358</v>
      </c>
      <c r="U143" s="35" t="s">
        <v>658</v>
      </c>
      <c r="V143" s="35" t="s">
        <v>647</v>
      </c>
      <c r="W143" s="129" t="s">
        <v>657</v>
      </c>
      <c r="X143" s="151" t="s">
        <v>1362</v>
      </c>
      <c r="Y143" s="131" t="s">
        <v>1396</v>
      </c>
    </row>
    <row r="144" customFormat="false" ht="36" hidden="false" customHeight="false" outlineLevel="0" collapsed="false">
      <c r="A144" s="128" t="s">
        <v>1403</v>
      </c>
      <c r="B144" s="38" t="s">
        <v>1404</v>
      </c>
      <c r="C144" s="142" t="n">
        <v>43.206115</v>
      </c>
      <c r="D144" s="142" t="n">
        <v>-4.058329</v>
      </c>
      <c r="E144" s="37" t="s">
        <v>1357</v>
      </c>
      <c r="F144" s="143" t="s">
        <v>1357</v>
      </c>
      <c r="G144" s="38" t="s">
        <v>653</v>
      </c>
      <c r="H144" s="38" t="s">
        <v>654</v>
      </c>
      <c r="I144" s="38" t="s">
        <v>653</v>
      </c>
      <c r="J144" s="38" t="s">
        <v>653</v>
      </c>
      <c r="K144" s="38" t="s">
        <v>1358</v>
      </c>
      <c r="L144" s="11" t="s">
        <v>1359</v>
      </c>
      <c r="M144" s="38" t="s">
        <v>657</v>
      </c>
      <c r="N144" s="38" t="s">
        <v>658</v>
      </c>
      <c r="O144" s="37" t="s">
        <v>1360</v>
      </c>
      <c r="P144" s="35" t="s">
        <v>1361</v>
      </c>
      <c r="Q144" s="38" t="s">
        <v>653</v>
      </c>
      <c r="R144" s="38" t="s">
        <v>654</v>
      </c>
      <c r="S144" s="38" t="s">
        <v>653</v>
      </c>
      <c r="T144" s="38" t="s">
        <v>1358</v>
      </c>
      <c r="U144" s="35" t="s">
        <v>658</v>
      </c>
      <c r="V144" s="35" t="s">
        <v>647</v>
      </c>
      <c r="W144" s="129" t="s">
        <v>657</v>
      </c>
      <c r="X144" s="151" t="s">
        <v>1362</v>
      </c>
      <c r="Y144" s="131" t="s">
        <v>1396</v>
      </c>
    </row>
    <row r="145" customFormat="false" ht="38.25" hidden="false" customHeight="false" outlineLevel="0" collapsed="false">
      <c r="A145" s="133" t="s">
        <v>1405</v>
      </c>
      <c r="B145" s="134"/>
      <c r="C145" s="135"/>
      <c r="D145" s="135"/>
      <c r="E145" s="136"/>
      <c r="F145" s="137"/>
      <c r="G145" s="138"/>
      <c r="H145" s="134"/>
      <c r="I145" s="134"/>
      <c r="J145" s="134"/>
      <c r="K145" s="134"/>
      <c r="L145" s="134"/>
      <c r="M145" s="134"/>
      <c r="N145" s="134"/>
      <c r="O145" s="136"/>
      <c r="P145" s="138"/>
      <c r="Q145" s="138"/>
      <c r="R145" s="138"/>
      <c r="S145" s="138"/>
      <c r="T145" s="138"/>
      <c r="U145" s="138"/>
      <c r="V145" s="138"/>
      <c r="W145" s="137"/>
      <c r="X145" s="139"/>
      <c r="Y145" s="140"/>
    </row>
    <row r="146" customFormat="false" ht="12.75" hidden="false" customHeight="false" outlineLevel="0" collapsed="false">
      <c r="A146" s="128" t="s">
        <v>1406</v>
      </c>
      <c r="B146" s="35" t="s">
        <v>1407</v>
      </c>
      <c r="C146" s="152" t="n">
        <v>41.67</v>
      </c>
      <c r="D146" s="153" t="n">
        <v>-0.9</v>
      </c>
      <c r="E146" s="37" t="s">
        <v>642</v>
      </c>
      <c r="F146" s="154" t="n">
        <v>620.53</v>
      </c>
      <c r="G146" s="35"/>
      <c r="H146" s="35"/>
      <c r="I146" s="35"/>
      <c r="J146" s="35"/>
      <c r="K146" s="35"/>
      <c r="L146" s="35"/>
      <c r="M146" s="35"/>
      <c r="N146" s="35"/>
      <c r="O146" s="37" t="n">
        <v>1913</v>
      </c>
      <c r="P146" s="35" t="n">
        <v>1984</v>
      </c>
      <c r="Q146" s="35" t="s">
        <v>650</v>
      </c>
      <c r="R146" s="35" t="s">
        <v>644</v>
      </c>
      <c r="S146" s="35" t="s">
        <v>644</v>
      </c>
      <c r="T146" s="35" t="s">
        <v>645</v>
      </c>
      <c r="U146" s="35" t="s">
        <v>646</v>
      </c>
      <c r="V146" s="35" t="s">
        <v>647</v>
      </c>
      <c r="W146" s="129" t="s">
        <v>644</v>
      </c>
      <c r="X146" s="130"/>
      <c r="Y146" s="13"/>
    </row>
    <row r="147" customFormat="false" ht="12.75" hidden="false" customHeight="false" outlineLevel="0" collapsed="false">
      <c r="A147" s="128" t="s">
        <v>1406</v>
      </c>
      <c r="B147" s="35" t="s">
        <v>1408</v>
      </c>
      <c r="C147" s="152" t="n">
        <v>40.82</v>
      </c>
      <c r="D147" s="153" t="n">
        <v>0.52</v>
      </c>
      <c r="E147" s="37" t="s">
        <v>642</v>
      </c>
      <c r="F147" s="154" t="n">
        <v>485.022</v>
      </c>
      <c r="G147" s="35"/>
      <c r="H147" s="35"/>
      <c r="I147" s="35"/>
      <c r="J147" s="35"/>
      <c r="K147" s="35"/>
      <c r="L147" s="35"/>
      <c r="M147" s="35"/>
      <c r="N147" s="35"/>
      <c r="O147" s="37" t="n">
        <v>1913</v>
      </c>
      <c r="P147" s="35" t="n">
        <v>1999</v>
      </c>
      <c r="Q147" s="35" t="s">
        <v>650</v>
      </c>
      <c r="R147" s="35" t="s">
        <v>644</v>
      </c>
      <c r="S147" s="35" t="s">
        <v>644</v>
      </c>
      <c r="T147" s="35" t="s">
        <v>645</v>
      </c>
      <c r="U147" s="35" t="s">
        <v>646</v>
      </c>
      <c r="V147" s="35" t="s">
        <v>647</v>
      </c>
      <c r="W147" s="129" t="s">
        <v>644</v>
      </c>
      <c r="X147" s="130"/>
      <c r="Y147" s="13"/>
    </row>
    <row r="148" customFormat="false" ht="12.75" hidden="false" customHeight="false" outlineLevel="0" collapsed="false">
      <c r="A148" s="128" t="s">
        <v>1406</v>
      </c>
      <c r="B148" s="11" t="s">
        <v>1409</v>
      </c>
      <c r="C148" s="111" t="n">
        <v>42.18</v>
      </c>
      <c r="D148" s="111" t="n">
        <v>-1.69</v>
      </c>
      <c r="E148" s="37" t="s">
        <v>642</v>
      </c>
      <c r="F148" s="129" t="n">
        <v>270.217</v>
      </c>
      <c r="G148" s="35"/>
      <c r="H148" s="11"/>
      <c r="I148" s="11"/>
      <c r="J148" s="11"/>
      <c r="K148" s="11"/>
      <c r="L148" s="11"/>
      <c r="M148" s="11"/>
      <c r="N148" s="11"/>
      <c r="O148" s="37" t="n">
        <v>1929</v>
      </c>
      <c r="P148" s="35" t="n">
        <v>1984</v>
      </c>
      <c r="Q148" s="35" t="s">
        <v>650</v>
      </c>
      <c r="R148" s="35" t="s">
        <v>644</v>
      </c>
      <c r="S148" s="35" t="s">
        <v>644</v>
      </c>
      <c r="T148" s="35" t="s">
        <v>645</v>
      </c>
      <c r="U148" s="35" t="s">
        <v>646</v>
      </c>
      <c r="V148" s="35" t="s">
        <v>647</v>
      </c>
      <c r="W148" s="129" t="s">
        <v>644</v>
      </c>
      <c r="X148" s="130"/>
      <c r="Y148" s="13"/>
    </row>
    <row r="149" customFormat="false" ht="12.75" hidden="false" customHeight="false" outlineLevel="0" collapsed="false">
      <c r="A149" s="128" t="s">
        <v>1410</v>
      </c>
      <c r="B149" s="11" t="s">
        <v>1411</v>
      </c>
      <c r="C149" s="111" t="n">
        <v>41.47</v>
      </c>
      <c r="D149" s="111" t="n">
        <v>1.95</v>
      </c>
      <c r="E149" s="37" t="s">
        <v>642</v>
      </c>
      <c r="F149" s="129" t="n">
        <v>19.162</v>
      </c>
      <c r="G149" s="35"/>
      <c r="H149" s="11"/>
      <c r="I149" s="11"/>
      <c r="J149" s="11"/>
      <c r="K149" s="11"/>
      <c r="L149" s="11"/>
      <c r="M149" s="11"/>
      <c r="N149" s="11"/>
      <c r="O149" s="37" t="n">
        <v>1977</v>
      </c>
      <c r="P149" s="35" t="n">
        <v>1984</v>
      </c>
      <c r="Q149" s="35" t="s">
        <v>643</v>
      </c>
      <c r="R149" s="35" t="s">
        <v>644</v>
      </c>
      <c r="S149" s="35" t="s">
        <v>644</v>
      </c>
      <c r="T149" s="35" t="s">
        <v>645</v>
      </c>
      <c r="U149" s="35" t="s">
        <v>646</v>
      </c>
      <c r="V149" s="35" t="s">
        <v>647</v>
      </c>
      <c r="W149" s="129" t="s">
        <v>644</v>
      </c>
      <c r="X149" s="130"/>
      <c r="Y149" s="13"/>
    </row>
    <row r="150" customFormat="false" ht="25.5" hidden="false" customHeight="false" outlineLevel="0" collapsed="false">
      <c r="A150" s="128" t="s">
        <v>1410</v>
      </c>
      <c r="B150" s="11" t="s">
        <v>1412</v>
      </c>
      <c r="C150" s="111" t="n">
        <v>41.35</v>
      </c>
      <c r="D150" s="111" t="n">
        <v>2.05</v>
      </c>
      <c r="E150" s="37" t="s">
        <v>642</v>
      </c>
      <c r="F150" s="129" t="n">
        <v>15.759</v>
      </c>
      <c r="G150" s="35"/>
      <c r="H150" s="11"/>
      <c r="I150" s="11"/>
      <c r="J150" s="11"/>
      <c r="K150" s="11"/>
      <c r="L150" s="11"/>
      <c r="M150" s="11"/>
      <c r="N150" s="11"/>
      <c r="O150" s="37" t="n">
        <v>1968</v>
      </c>
      <c r="P150" s="35" t="n">
        <v>1989</v>
      </c>
      <c r="Q150" s="35" t="s">
        <v>650</v>
      </c>
      <c r="R150" s="35" t="s">
        <v>644</v>
      </c>
      <c r="S150" s="35" t="s">
        <v>644</v>
      </c>
      <c r="T150" s="35" t="s">
        <v>645</v>
      </c>
      <c r="U150" s="35" t="s">
        <v>646</v>
      </c>
      <c r="V150" s="35" t="s">
        <v>647</v>
      </c>
      <c r="W150" s="129" t="s">
        <v>644</v>
      </c>
      <c r="X150" s="130"/>
      <c r="Y150" s="13"/>
    </row>
    <row r="151" customFormat="false" ht="12.75" hidden="false" customHeight="false" outlineLevel="0" collapsed="false">
      <c r="A151" s="128" t="s">
        <v>1413</v>
      </c>
      <c r="B151" s="11" t="s">
        <v>1414</v>
      </c>
      <c r="C151" s="111" t="n">
        <v>41.43</v>
      </c>
      <c r="D151" s="111" t="n">
        <v>2.21</v>
      </c>
      <c r="E151" s="37" t="s">
        <v>642</v>
      </c>
      <c r="F151" s="129" t="n">
        <v>3.223</v>
      </c>
      <c r="G151" s="35"/>
      <c r="H151" s="11"/>
      <c r="I151" s="11"/>
      <c r="J151" s="11"/>
      <c r="K151" s="11"/>
      <c r="L151" s="11"/>
      <c r="M151" s="11"/>
      <c r="N151" s="11"/>
      <c r="O151" s="37" t="n">
        <v>1968</v>
      </c>
      <c r="P151" s="35" t="n">
        <v>1989</v>
      </c>
      <c r="Q151" s="35" t="s">
        <v>650</v>
      </c>
      <c r="R151" s="35" t="s">
        <v>644</v>
      </c>
      <c r="S151" s="35" t="s">
        <v>644</v>
      </c>
      <c r="T151" s="35" t="s">
        <v>645</v>
      </c>
      <c r="U151" s="35" t="s">
        <v>646</v>
      </c>
      <c r="V151" s="35" t="s">
        <v>647</v>
      </c>
      <c r="W151" s="129" t="s">
        <v>644</v>
      </c>
      <c r="X151" s="130"/>
      <c r="Y151" s="13"/>
    </row>
    <row r="152" customFormat="false" ht="12.75" hidden="false" customHeight="false" outlineLevel="0" collapsed="false">
      <c r="A152" s="128" t="s">
        <v>1415</v>
      </c>
      <c r="B152" s="11" t="s">
        <v>1416</v>
      </c>
      <c r="C152" s="111" t="n">
        <v>41.45</v>
      </c>
      <c r="D152" s="111" t="n">
        <v>0.42</v>
      </c>
      <c r="E152" s="37" t="s">
        <v>642</v>
      </c>
      <c r="F152" s="129" t="n">
        <v>99.109</v>
      </c>
      <c r="G152" s="35"/>
      <c r="H152" s="11"/>
      <c r="I152" s="11"/>
      <c r="J152" s="11"/>
      <c r="K152" s="11"/>
      <c r="L152" s="11"/>
      <c r="M152" s="11"/>
      <c r="N152" s="11"/>
      <c r="O152" s="37" t="n">
        <v>1925</v>
      </c>
      <c r="P152" s="35" t="n">
        <v>1984</v>
      </c>
      <c r="Q152" s="35" t="s">
        <v>650</v>
      </c>
      <c r="R152" s="35" t="s">
        <v>644</v>
      </c>
      <c r="S152" s="35" t="s">
        <v>644</v>
      </c>
      <c r="T152" s="35" t="s">
        <v>645</v>
      </c>
      <c r="U152" s="35" t="s">
        <v>646</v>
      </c>
      <c r="V152" s="35" t="s">
        <v>647</v>
      </c>
      <c r="W152" s="129" t="s">
        <v>644</v>
      </c>
      <c r="X152" s="130"/>
      <c r="Y152" s="13"/>
    </row>
    <row r="153" customFormat="false" ht="12.75" hidden="false" customHeight="false" outlineLevel="0" collapsed="false">
      <c r="A153" s="128" t="s">
        <v>1417</v>
      </c>
      <c r="B153" s="11" t="s">
        <v>1418</v>
      </c>
      <c r="C153" s="111" t="n">
        <v>41.98</v>
      </c>
      <c r="D153" s="111" t="n">
        <v>2.32</v>
      </c>
      <c r="E153" s="37" t="s">
        <v>642</v>
      </c>
      <c r="F153" s="129" t="n">
        <v>17.635</v>
      </c>
      <c r="G153" s="35"/>
      <c r="H153" s="11"/>
      <c r="I153" s="11"/>
      <c r="J153" s="11"/>
      <c r="K153" s="11"/>
      <c r="L153" s="11"/>
      <c r="M153" s="11"/>
      <c r="N153" s="11"/>
      <c r="O153" s="37" t="n">
        <v>1978</v>
      </c>
      <c r="P153" s="35" t="n">
        <v>1984</v>
      </c>
      <c r="Q153" s="35" t="s">
        <v>643</v>
      </c>
      <c r="R153" s="35" t="s">
        <v>644</v>
      </c>
      <c r="S153" s="35" t="s">
        <v>644</v>
      </c>
      <c r="T153" s="35" t="s">
        <v>645</v>
      </c>
      <c r="U153" s="35" t="s">
        <v>646</v>
      </c>
      <c r="V153" s="35" t="s">
        <v>647</v>
      </c>
      <c r="W153" s="129" t="s">
        <v>644</v>
      </c>
      <c r="X153" s="130"/>
      <c r="Y153" s="13"/>
    </row>
    <row r="154" customFormat="false" ht="12.75" hidden="false" customHeight="false" outlineLevel="0" collapsed="false">
      <c r="A154" s="128" t="s">
        <v>1419</v>
      </c>
      <c r="B154" s="11" t="s">
        <v>1420</v>
      </c>
      <c r="C154" s="111" t="n">
        <v>41.53</v>
      </c>
      <c r="D154" s="111" t="n">
        <v>0.34</v>
      </c>
      <c r="E154" s="37" t="s">
        <v>642</v>
      </c>
      <c r="F154" s="129" t="n">
        <v>83.609</v>
      </c>
      <c r="G154" s="35"/>
      <c r="H154" s="11"/>
      <c r="I154" s="11"/>
      <c r="J154" s="11"/>
      <c r="K154" s="11"/>
      <c r="L154" s="11"/>
      <c r="M154" s="11"/>
      <c r="N154" s="11"/>
      <c r="O154" s="37" t="n">
        <v>1929</v>
      </c>
      <c r="P154" s="35" t="n">
        <v>1984</v>
      </c>
      <c r="Q154" s="35" t="s">
        <v>650</v>
      </c>
      <c r="R154" s="35" t="s">
        <v>644</v>
      </c>
      <c r="S154" s="35" t="s">
        <v>644</v>
      </c>
      <c r="T154" s="35" t="s">
        <v>645</v>
      </c>
      <c r="U154" s="35" t="s">
        <v>646</v>
      </c>
      <c r="V154" s="35" t="s">
        <v>647</v>
      </c>
      <c r="W154" s="129" t="s">
        <v>644</v>
      </c>
      <c r="X154" s="130"/>
      <c r="Y154" s="13"/>
    </row>
    <row r="155" customFormat="false" ht="12.75" hidden="false" customHeight="false" outlineLevel="0" collapsed="false">
      <c r="A155" s="128" t="s">
        <v>1421</v>
      </c>
      <c r="B155" s="11" t="s">
        <v>1422</v>
      </c>
      <c r="C155" s="111" t="n">
        <v>37.87</v>
      </c>
      <c r="D155" s="111" t="n">
        <v>-4.72</v>
      </c>
      <c r="E155" s="37" t="s">
        <v>642</v>
      </c>
      <c r="F155" s="129" t="n">
        <v>0.453</v>
      </c>
      <c r="G155" s="35"/>
      <c r="H155" s="11"/>
      <c r="I155" s="11"/>
      <c r="J155" s="11"/>
      <c r="K155" s="11"/>
      <c r="L155" s="11"/>
      <c r="M155" s="11"/>
      <c r="N155" s="11"/>
      <c r="O155" s="37" t="n">
        <v>1977</v>
      </c>
      <c r="P155" s="35" t="n">
        <v>1984</v>
      </c>
      <c r="Q155" s="35" t="s">
        <v>643</v>
      </c>
      <c r="R155" s="35" t="s">
        <v>644</v>
      </c>
      <c r="S155" s="35" t="s">
        <v>644</v>
      </c>
      <c r="T155" s="35" t="s">
        <v>645</v>
      </c>
      <c r="U155" s="35" t="s">
        <v>646</v>
      </c>
      <c r="V155" s="35" t="s">
        <v>647</v>
      </c>
      <c r="W155" s="129" t="s">
        <v>644</v>
      </c>
      <c r="X155" s="130"/>
      <c r="Y155" s="13" t="s">
        <v>1272</v>
      </c>
    </row>
    <row r="156" customFormat="false" ht="12.75" hidden="false" customHeight="false" outlineLevel="0" collapsed="false">
      <c r="A156" s="128" t="s">
        <v>1423</v>
      </c>
      <c r="B156" s="11" t="s">
        <v>1424</v>
      </c>
      <c r="C156" s="111" t="n">
        <v>37.05</v>
      </c>
      <c r="D156" s="111" t="n">
        <v>-4.7</v>
      </c>
      <c r="E156" s="37" t="s">
        <v>642</v>
      </c>
      <c r="F156" s="129" t="n">
        <v>1.396</v>
      </c>
      <c r="G156" s="35"/>
      <c r="H156" s="11"/>
      <c r="I156" s="11"/>
      <c r="J156" s="11"/>
      <c r="K156" s="11"/>
      <c r="L156" s="11"/>
      <c r="M156" s="11"/>
      <c r="N156" s="11"/>
      <c r="O156" s="37" t="n">
        <v>1977</v>
      </c>
      <c r="P156" s="35" t="n">
        <v>1984</v>
      </c>
      <c r="Q156" s="35" t="s">
        <v>643</v>
      </c>
      <c r="R156" s="35" t="s">
        <v>644</v>
      </c>
      <c r="S156" s="35" t="s">
        <v>644</v>
      </c>
      <c r="T156" s="35" t="s">
        <v>645</v>
      </c>
      <c r="U156" s="35" t="s">
        <v>646</v>
      </c>
      <c r="V156" s="35" t="s">
        <v>647</v>
      </c>
      <c r="W156" s="129" t="s">
        <v>644</v>
      </c>
      <c r="X156" s="130"/>
      <c r="Y156" s="13" t="s">
        <v>1272</v>
      </c>
    </row>
    <row r="157" customFormat="false" ht="12.75" hidden="false" customHeight="false" outlineLevel="0" collapsed="false">
      <c r="A157" s="128" t="s">
        <v>1425</v>
      </c>
      <c r="B157" s="11" t="s">
        <v>1426</v>
      </c>
      <c r="C157" s="111" t="n">
        <v>37.08</v>
      </c>
      <c r="D157" s="111" t="n">
        <v>-2.63</v>
      </c>
      <c r="E157" s="37" t="s">
        <v>642</v>
      </c>
      <c r="F157" s="129" t="n">
        <v>0.016</v>
      </c>
      <c r="G157" s="35"/>
      <c r="H157" s="11"/>
      <c r="I157" s="11"/>
      <c r="J157" s="11"/>
      <c r="K157" s="11"/>
      <c r="L157" s="11"/>
      <c r="M157" s="11"/>
      <c r="N157" s="11"/>
      <c r="O157" s="37" t="n">
        <v>1977</v>
      </c>
      <c r="P157" s="35" t="n">
        <v>1984</v>
      </c>
      <c r="Q157" s="35" t="s">
        <v>643</v>
      </c>
      <c r="R157" s="35" t="s">
        <v>644</v>
      </c>
      <c r="S157" s="35" t="s">
        <v>644</v>
      </c>
      <c r="T157" s="35" t="s">
        <v>645</v>
      </c>
      <c r="U157" s="35" t="s">
        <v>646</v>
      </c>
      <c r="V157" s="35" t="s">
        <v>647</v>
      </c>
      <c r="W157" s="129" t="s">
        <v>644</v>
      </c>
      <c r="X157" s="130" t="s">
        <v>1427</v>
      </c>
      <c r="Y157" s="13" t="s">
        <v>1272</v>
      </c>
    </row>
    <row r="158" customFormat="false" ht="12.75" hidden="false" customHeight="false" outlineLevel="0" collapsed="false">
      <c r="A158" s="128" t="s">
        <v>1428</v>
      </c>
      <c r="B158" s="11" t="s">
        <v>1429</v>
      </c>
      <c r="C158" s="111" t="n">
        <v>40.63</v>
      </c>
      <c r="D158" s="111" t="n">
        <v>-0.6</v>
      </c>
      <c r="E158" s="37" t="s">
        <v>642</v>
      </c>
      <c r="F158" s="129" t="n">
        <v>0.664</v>
      </c>
      <c r="G158" s="35"/>
      <c r="H158" s="11"/>
      <c r="I158" s="11"/>
      <c r="J158" s="11"/>
      <c r="K158" s="11"/>
      <c r="L158" s="11"/>
      <c r="M158" s="11"/>
      <c r="N158" s="11"/>
      <c r="O158" s="37" t="n">
        <v>1977</v>
      </c>
      <c r="P158" s="35" t="n">
        <v>1984</v>
      </c>
      <c r="Q158" s="35" t="s">
        <v>643</v>
      </c>
      <c r="R158" s="35" t="s">
        <v>644</v>
      </c>
      <c r="S158" s="35" t="s">
        <v>644</v>
      </c>
      <c r="T158" s="35" t="s">
        <v>645</v>
      </c>
      <c r="U158" s="35" t="s">
        <v>646</v>
      </c>
      <c r="V158" s="35" t="s">
        <v>647</v>
      </c>
      <c r="W158" s="129" t="s">
        <v>644</v>
      </c>
      <c r="X158" s="130"/>
      <c r="Y158" s="13" t="s">
        <v>1430</v>
      </c>
    </row>
    <row r="159" customFormat="false" ht="12.75" hidden="false" customHeight="false" outlineLevel="0" collapsed="false">
      <c r="A159" s="128" t="s">
        <v>1431</v>
      </c>
      <c r="B159" s="11" t="s">
        <v>1432</v>
      </c>
      <c r="C159" s="111" t="n">
        <v>37.27</v>
      </c>
      <c r="D159" s="111" t="n">
        <v>-3.77</v>
      </c>
      <c r="E159" s="37" t="s">
        <v>642</v>
      </c>
      <c r="F159" s="129" t="n">
        <v>1.104</v>
      </c>
      <c r="G159" s="35"/>
      <c r="H159" s="11"/>
      <c r="I159" s="11"/>
      <c r="J159" s="11"/>
      <c r="K159" s="11"/>
      <c r="L159" s="11"/>
      <c r="M159" s="11"/>
      <c r="N159" s="11"/>
      <c r="O159" s="37" t="n">
        <v>1977</v>
      </c>
      <c r="P159" s="35" t="n">
        <v>1984</v>
      </c>
      <c r="Q159" s="35" t="s">
        <v>643</v>
      </c>
      <c r="R159" s="35" t="s">
        <v>644</v>
      </c>
      <c r="S159" s="35" t="s">
        <v>644</v>
      </c>
      <c r="T159" s="35" t="s">
        <v>645</v>
      </c>
      <c r="U159" s="35" t="s">
        <v>646</v>
      </c>
      <c r="V159" s="35" t="s">
        <v>647</v>
      </c>
      <c r="W159" s="129" t="s">
        <v>644</v>
      </c>
      <c r="X159" s="130"/>
      <c r="Y159" s="13" t="s">
        <v>1272</v>
      </c>
    </row>
    <row r="160" customFormat="false" ht="25.5" hidden="false" customHeight="false" outlineLevel="0" collapsed="false">
      <c r="A160" s="128" t="s">
        <v>1433</v>
      </c>
      <c r="B160" s="11" t="s">
        <v>1434</v>
      </c>
      <c r="C160" s="111" t="n">
        <v>42.22</v>
      </c>
      <c r="D160" s="111" t="n">
        <v>0.05</v>
      </c>
      <c r="E160" s="37" t="s">
        <v>642</v>
      </c>
      <c r="F160" s="129" t="n">
        <v>0.968</v>
      </c>
      <c r="G160" s="35"/>
      <c r="H160" s="11"/>
      <c r="I160" s="11"/>
      <c r="J160" s="11"/>
      <c r="K160" s="11"/>
      <c r="L160" s="11"/>
      <c r="M160" s="11"/>
      <c r="N160" s="11"/>
      <c r="O160" s="37" t="n">
        <v>1977</v>
      </c>
      <c r="P160" s="35" t="n">
        <v>1984</v>
      </c>
      <c r="Q160" s="35" t="s">
        <v>643</v>
      </c>
      <c r="R160" s="35" t="s">
        <v>644</v>
      </c>
      <c r="S160" s="35" t="s">
        <v>644</v>
      </c>
      <c r="T160" s="35" t="s">
        <v>645</v>
      </c>
      <c r="U160" s="35" t="s">
        <v>646</v>
      </c>
      <c r="V160" s="35" t="s">
        <v>647</v>
      </c>
      <c r="W160" s="129" t="s">
        <v>644</v>
      </c>
      <c r="X160" s="130" t="s">
        <v>1435</v>
      </c>
      <c r="Y160" s="13" t="s">
        <v>1436</v>
      </c>
    </row>
    <row r="161" customFormat="false" ht="13.5" hidden="false" customHeight="false" outlineLevel="0" collapsed="false">
      <c r="A161" s="155"/>
      <c r="B161" s="11"/>
      <c r="C161" s="111"/>
      <c r="D161" s="111"/>
      <c r="E161" s="156"/>
      <c r="F161" s="157"/>
      <c r="G161" s="35"/>
      <c r="I161" s="11"/>
      <c r="J161" s="11"/>
      <c r="K161" s="11"/>
      <c r="L161" s="11"/>
      <c r="M161" s="11"/>
      <c r="N161" s="11"/>
      <c r="O161" s="156"/>
      <c r="P161" s="158"/>
      <c r="Q161" s="158"/>
      <c r="R161" s="158"/>
      <c r="S161" s="158"/>
      <c r="T161" s="158"/>
      <c r="U161" s="158"/>
      <c r="V161" s="158"/>
      <c r="W161" s="159"/>
      <c r="X161" s="11"/>
    </row>
    <row r="163" customFormat="false" ht="12.75" hidden="false" customHeight="false" outlineLevel="0" collapsed="false">
      <c r="A163" s="52" t="s">
        <v>390</v>
      </c>
      <c r="B163" s="53" t="s">
        <v>391</v>
      </c>
      <c r="C163" s="160" t="s">
        <v>392</v>
      </c>
      <c r="D163" s="160" t="s">
        <v>393</v>
      </c>
    </row>
    <row r="164" customFormat="false" ht="12.75" hidden="false" customHeight="false" outlineLevel="0" collapsed="false">
      <c r="A164" s="48"/>
      <c r="B164" s="55" t="n">
        <v>37629</v>
      </c>
      <c r="C164" s="161" t="s">
        <v>394</v>
      </c>
      <c r="D164" s="162" t="s">
        <v>395</v>
      </c>
    </row>
    <row r="165" customFormat="false" ht="12.75" hidden="false" customHeight="false" outlineLevel="0" collapsed="false">
      <c r="A165" s="48"/>
      <c r="B165" s="55" t="n">
        <v>37930</v>
      </c>
      <c r="C165" s="161" t="s">
        <v>1252</v>
      </c>
      <c r="D165" s="162" t="s">
        <v>1437</v>
      </c>
    </row>
    <row r="166" customFormat="false" ht="12.75" hidden="false" customHeight="false" outlineLevel="0" collapsed="false">
      <c r="A166" s="48"/>
      <c r="B166" s="49"/>
      <c r="C166" s="161"/>
      <c r="D166" s="162"/>
    </row>
    <row r="167" customFormat="false" ht="12.75" hidden="false" customHeight="false" outlineLevel="0" collapsed="false">
      <c r="A167" s="48"/>
      <c r="B167" s="49"/>
      <c r="C167" s="161"/>
      <c r="D167" s="162"/>
    </row>
    <row r="168" customFormat="false" ht="12.75" hidden="false" customHeight="false" outlineLevel="0" collapsed="false">
      <c r="A168" s="48"/>
      <c r="B168" s="49"/>
      <c r="C168" s="161"/>
      <c r="D168" s="162"/>
    </row>
    <row r="169" customFormat="false" ht="12.75" hidden="false" customHeight="false" outlineLevel="0" collapsed="false">
      <c r="A169" s="48"/>
      <c r="B169" s="49"/>
      <c r="C169" s="161"/>
      <c r="D169" s="162"/>
    </row>
    <row r="170" customFormat="false" ht="12.75" hidden="false" customHeight="false" outlineLevel="0" collapsed="false">
      <c r="A170" s="48"/>
      <c r="B170" s="49"/>
      <c r="C170" s="161"/>
      <c r="D170" s="162"/>
    </row>
    <row r="171" customFormat="false" ht="12.75" hidden="false" customHeight="false" outlineLevel="0" collapsed="false">
      <c r="A171" s="48"/>
      <c r="B171" s="49"/>
      <c r="C171" s="161"/>
      <c r="D171" s="162"/>
    </row>
    <row r="172" customFormat="false" ht="12.75" hidden="false" customHeight="false" outlineLevel="0" collapsed="false">
      <c r="A172" s="48"/>
      <c r="B172" s="49"/>
      <c r="C172" s="161"/>
      <c r="D172" s="161"/>
    </row>
    <row r="173" customFormat="false" ht="12.75" hidden="false" customHeight="false" outlineLevel="0" collapsed="false">
      <c r="A173" s="48"/>
      <c r="B173" s="49"/>
      <c r="C173" s="161"/>
      <c r="D173" s="161"/>
    </row>
    <row r="174" customFormat="false" ht="12.75" hidden="false" customHeight="false" outlineLevel="0" collapsed="false">
      <c r="A174" s="48"/>
      <c r="B174" s="49"/>
      <c r="C174" s="161"/>
      <c r="D174" s="161"/>
    </row>
    <row r="175" customFormat="false" ht="12.75" hidden="false" customHeight="false" outlineLevel="0" collapsed="false">
      <c r="A175" s="48"/>
      <c r="B175" s="49"/>
      <c r="C175" s="161"/>
      <c r="D175" s="161"/>
    </row>
    <row r="176" customFormat="false" ht="12.75" hidden="false" customHeight="false" outlineLevel="0" collapsed="false">
      <c r="A176" s="48"/>
      <c r="B176" s="49"/>
      <c r="C176" s="161"/>
      <c r="D176" s="161"/>
    </row>
    <row r="177" customFormat="false" ht="12.75" hidden="false" customHeight="false" outlineLevel="0" collapsed="false">
      <c r="A177" s="48"/>
      <c r="B177" s="49"/>
      <c r="C177" s="161"/>
      <c r="D177" s="161"/>
    </row>
    <row r="178" customFormat="false" ht="12.75" hidden="false" customHeight="false" outlineLevel="0" collapsed="false">
      <c r="A178" s="48"/>
      <c r="B178" s="49"/>
      <c r="C178" s="161"/>
      <c r="D178" s="161"/>
    </row>
    <row r="179" customFormat="false" ht="12.75" hidden="false" customHeight="false" outlineLevel="0" collapsed="false">
      <c r="A179" s="48"/>
      <c r="B179" s="49"/>
      <c r="C179" s="161"/>
      <c r="D179" s="161"/>
    </row>
    <row r="180" customFormat="false" ht="12.75" hidden="false" customHeight="false" outlineLevel="0" collapsed="false">
      <c r="A180" s="48"/>
      <c r="B180" s="49"/>
      <c r="C180" s="161"/>
      <c r="D180" s="161"/>
    </row>
    <row r="181" customFormat="false" ht="12.75" hidden="false" customHeight="false" outlineLevel="0" collapsed="false">
      <c r="A181" s="48"/>
      <c r="B181" s="49"/>
      <c r="C181" s="161"/>
      <c r="D181" s="161"/>
    </row>
    <row r="182" customFormat="false" ht="12.75" hidden="false" customHeight="false" outlineLevel="0" collapsed="false">
      <c r="A182" s="48"/>
      <c r="B182" s="49"/>
      <c r="C182" s="161"/>
      <c r="D182" s="161"/>
    </row>
    <row r="183" customFormat="false" ht="12.75" hidden="false" customHeight="false" outlineLevel="0" collapsed="false">
      <c r="A183" s="48"/>
      <c r="B183" s="49"/>
      <c r="C183" s="161"/>
      <c r="D183" s="161"/>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163" t="s">
        <v>1438</v>
      </c>
    </row>
    <row r="2" customFormat="false" ht="12.75" hidden="false" customHeight="false" outlineLevel="0" collapsed="false">
      <c r="A2" s="163" t="s">
        <v>1439</v>
      </c>
    </row>
    <row r="3" customFormat="false" ht="12.75" hidden="false" customHeight="false" outlineLevel="0" collapsed="false">
      <c r="A3" s="163" t="s">
        <v>1440</v>
      </c>
    </row>
    <row r="4" customFormat="false" ht="63.75" hidden="false" customHeight="false" outlineLevel="0" collapsed="false">
      <c r="A4" s="163" t="s">
        <v>1441</v>
      </c>
    </row>
    <row r="5" customFormat="false" ht="12.75" hidden="false" customHeight="false" outlineLevel="0" collapsed="false">
      <c r="A5" s="163" t="s">
        <v>1442</v>
      </c>
    </row>
    <row r="6" customFormat="false" ht="12.75" hidden="false" customHeight="false" outlineLevel="0" collapsed="false">
      <c r="A6" s="163" t="s">
        <v>1443</v>
      </c>
    </row>
    <row r="7" customFormat="false" ht="12.75" hidden="false" customHeight="false" outlineLevel="0" collapsed="false">
      <c r="A7" s="163" t="s">
        <v>1444</v>
      </c>
    </row>
    <row r="8" customFormat="false" ht="12.75" hidden="false" customHeight="false" outlineLevel="0" collapsed="false">
      <c r="A8" s="163" t="s">
        <v>1445</v>
      </c>
    </row>
    <row r="9" customFormat="false" ht="12.75" hidden="false" customHeight="false" outlineLevel="0" collapsed="false">
      <c r="A9" s="163" t="s">
        <v>1446</v>
      </c>
    </row>
    <row r="10" customFormat="false" ht="12.75" hidden="false" customHeight="false" outlineLevel="0" collapsed="false">
      <c r="A10" s="163" t="s">
        <v>1447</v>
      </c>
    </row>
    <row r="11" customFormat="false" ht="12.75" hidden="false" customHeight="false" outlineLevel="0" collapsed="false">
      <c r="A11" s="163" t="s">
        <v>1448</v>
      </c>
    </row>
    <row r="12" customFormat="false" ht="25.5" hidden="false" customHeight="false" outlineLevel="0" collapsed="false">
      <c r="A12" s="163" t="s">
        <v>1449</v>
      </c>
    </row>
    <row r="13" customFormat="false" ht="38.25" hidden="false" customHeight="false" outlineLevel="0" collapsed="false">
      <c r="A13" s="163" t="s">
        <v>145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625" defaultRowHeight="12.75" zeroHeight="false" outlineLevelRow="0" outlineLevelCol="0"/>
  <cols>
    <col collapsed="false" customWidth="true" hidden="false" outlineLevel="0" max="1" min="1" style="1" width="86.56"/>
  </cols>
  <sheetData>
    <row r="1" customFormat="false" ht="12.75" hidden="false" customHeight="false" outlineLevel="0" collapsed="false">
      <c r="A1" s="163" t="s">
        <v>1451</v>
      </c>
    </row>
    <row r="2" customFormat="false" ht="63.75" hidden="false" customHeight="false" outlineLevel="0" collapsed="false">
      <c r="A2" s="164" t="s">
        <v>1452</v>
      </c>
    </row>
    <row r="3" customFormat="false" ht="76.5" hidden="false" customHeight="false" outlineLevel="0" collapsed="false">
      <c r="A3" s="1" t="s">
        <v>1453</v>
      </c>
    </row>
    <row r="4" customFormat="false" ht="63.75" hidden="false" customHeight="false" outlineLevel="0" collapsed="false">
      <c r="A4" s="1" t="s">
        <v>1454</v>
      </c>
    </row>
    <row r="5" customFormat="false" ht="12.75" hidden="false" customHeight="false" outlineLevel="0" collapsed="false">
      <c r="A5" s="163" t="s">
        <v>1455</v>
      </c>
    </row>
    <row r="6" customFormat="false" ht="38.25" hidden="false" customHeight="false" outlineLevel="0" collapsed="false">
      <c r="A6" s="1" t="s">
        <v>1456</v>
      </c>
    </row>
    <row r="7" customFormat="false" ht="12.75" hidden="false" customHeight="false" outlineLevel="0" collapsed="false">
      <c r="A7" s="1" t="s">
        <v>1457</v>
      </c>
    </row>
    <row r="8" customFormat="false" ht="25.5" hidden="false" customHeight="false" outlineLevel="0" collapsed="false">
      <c r="A8" s="1" t="s">
        <v>1458</v>
      </c>
    </row>
    <row r="9" customFormat="false" ht="25.5" hidden="false" customHeight="false" outlineLevel="0" collapsed="false">
      <c r="A9" s="1" t="s">
        <v>1459</v>
      </c>
    </row>
    <row r="10" customFormat="false" ht="25.5" hidden="false" customHeight="false" outlineLevel="0" collapsed="false">
      <c r="A10" s="1" t="s">
        <v>1460</v>
      </c>
    </row>
    <row r="11" customFormat="false" ht="12.75" hidden="false" customHeight="false" outlineLevel="0" collapsed="false">
      <c r="A11" s="1" t="s">
        <v>1461</v>
      </c>
    </row>
    <row r="12" customFormat="false" ht="12.75" hidden="false" customHeight="false" outlineLevel="0" collapsed="false">
      <c r="A12" s="1" t="s">
        <v>1462</v>
      </c>
    </row>
    <row r="13" customFormat="false" ht="25.5" hidden="false" customHeight="false" outlineLevel="0" collapsed="false">
      <c r="A13" s="1" t="s">
        <v>1463</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625" defaultRowHeight="12.75" zeroHeight="false" outlineLevelRow="0" outlineLevelCol="0"/>
  <cols>
    <col collapsed="false" customWidth="true" hidden="false" outlineLevel="0" max="1" min="1" style="0" width="68.7"/>
  </cols>
  <sheetData>
    <row r="1" customFormat="false" ht="12.75" hidden="false" customHeight="false" outlineLevel="0" collapsed="false">
      <c r="A1" s="1" t="s">
        <v>1464</v>
      </c>
    </row>
    <row r="2" customFormat="false" ht="12.75" hidden="false" customHeight="false" outlineLevel="0" collapsed="false">
      <c r="A2" s="1"/>
    </row>
    <row r="3" customFormat="false" ht="25.5" hidden="false" customHeight="false" outlineLevel="0" collapsed="false">
      <c r="A3" s="1" t="s">
        <v>1465</v>
      </c>
    </row>
    <row r="4" customFormat="false" ht="12.75" hidden="false" customHeight="false" outlineLevel="0" collapsed="false">
      <c r="A4" s="1" t="s">
        <v>1466</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cp:keywords/>
  <dc:language>en-US</dc:language>
  <cp:lastModifiedBy>cpd</cp:lastModifiedBy>
  <cp:lastPrinted>2007-11-22T08:57:17Z</cp:lastPrinted>
  <dcterms:modified xsi:type="dcterms:W3CDTF">2008-01-28T08:04:00Z</dcterms:modified>
  <cp:revision>181</cp:revision>
  <dc:subject/>
  <dc:title/>
</cp:coreProperties>
</file>